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08815"/>
        <c:axId val="42904671"/>
      </c:barChart>
      <c:catAx>
        <c:axId val="7550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671"/>
        <c:auto val="1"/>
        <c:lblAlgn val="ctr"/>
        <c:lblOffset val="100"/>
        <c:noMultiLvlLbl val="0"/>
      </c:catAx>
      <c:valAx>
        <c:axId val="429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665"/>
        <c:axId val="16159206"/>
      </c:barChart>
      <c:catAx>
        <c:axId val="28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206"/>
        <c:auto val="1"/>
        <c:lblAlgn val="ctr"/>
        <c:lblOffset val="100"/>
        <c:noMultiLvlLbl val="0"/>
      </c:catAx>
      <c:valAx>
        <c:axId val="161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05800"/>
        <c:axId val="15928110"/>
      </c:barChart>
      <c:catAx>
        <c:axId val="1380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110"/>
        <c:auto val="1"/>
        <c:lblAlgn val="ctr"/>
        <c:lblOffset val="100"/>
        <c:noMultiLvlLbl val="0"/>
      </c:catAx>
      <c:valAx>
        <c:axId val="159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59666"/>
        <c:axId val="24015051"/>
      </c:barChart>
      <c:catAx>
        <c:axId val="671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051"/>
        <c:auto val="1"/>
        <c:lblAlgn val="ctr"/>
        <c:lblOffset val="100"/>
        <c:noMultiLvlLbl val="0"/>
      </c:catAx>
      <c:valAx>
        <c:axId val="240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10583"/>
        <c:axId val="81293970"/>
      </c:barChart>
      <c:catAx>
        <c:axId val="350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970"/>
        <c:auto val="1"/>
        <c:lblAlgn val="ctr"/>
        <c:lblOffset val="100"/>
        <c:noMultiLvlLbl val="0"/>
      </c:catAx>
      <c:valAx>
        <c:axId val="812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51478"/>
        <c:axId val="92521781"/>
      </c:barChart>
      <c:catAx>
        <c:axId val="8385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781"/>
        <c:auto val="1"/>
        <c:lblAlgn val="ctr"/>
        <c:lblOffset val="100"/>
        <c:noMultiLvlLbl val="0"/>
      </c:catAx>
      <c:valAx>
        <c:axId val="925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9974"/>
        <c:axId val="91955129"/>
      </c:barChart>
      <c:catAx>
        <c:axId val="717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129"/>
        <c:auto val="1"/>
        <c:lblAlgn val="ctr"/>
        <c:lblOffset val="100"/>
        <c:noMultiLvlLbl val="0"/>
      </c:catAx>
      <c:valAx>
        <c:axId val="919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77303"/>
        <c:axId val="79659381"/>
      </c:barChart>
      <c:catAx>
        <c:axId val="1247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381"/>
        <c:auto val="1"/>
        <c:lblAlgn val="ctr"/>
        <c:lblOffset val="100"/>
        <c:noMultiLvlLbl val="0"/>
      </c:catAx>
      <c:valAx>
        <c:axId val="7965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09814"/>
        <c:axId val="78742675"/>
      </c:barChart>
      <c:catAx>
        <c:axId val="8280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675"/>
        <c:auto val="1"/>
        <c:lblAlgn val="ctr"/>
        <c:lblOffset val="100"/>
        <c:noMultiLvlLbl val="0"/>
      </c:catAx>
      <c:valAx>
        <c:axId val="787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25452"/>
        <c:axId val="66665480"/>
      </c:barChart>
      <c:catAx>
        <c:axId val="300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480"/>
        <c:auto val="1"/>
        <c:lblAlgn val="ctr"/>
        <c:lblOffset val="100"/>
        <c:noMultiLvlLbl val="0"/>
      </c:catAx>
      <c:valAx>
        <c:axId val="666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931"/>
        <c:axId val="60671543"/>
      </c:barChart>
      <c:catAx>
        <c:axId val="224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543"/>
        <c:auto val="1"/>
        <c:lblAlgn val="ctr"/>
        <c:lblOffset val="100"/>
        <c:noMultiLvlLbl val="0"/>
      </c:catAx>
      <c:valAx>
        <c:axId val="606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47116"/>
        <c:axId val="61332001"/>
      </c:barChart>
      <c:catAx>
        <c:axId val="620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01"/>
        <c:auto val="1"/>
        <c:lblAlgn val="ctr"/>
        <c:lblOffset val="100"/>
        <c:noMultiLvlLbl val="0"/>
      </c:catAx>
      <c:valAx>
        <c:axId val="613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5215"/>
        <c:axId val="71452451"/>
      </c:barChart>
      <c:catAx>
        <c:axId val="810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451"/>
        <c:auto val="1"/>
        <c:lblAlgn val="ctr"/>
        <c:lblOffset val="100"/>
        <c:noMultiLvlLbl val="0"/>
      </c:catAx>
      <c:valAx>
        <c:axId val="714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39643"/>
        <c:axId val="663632"/>
      </c:barChart>
      <c:catAx>
        <c:axId val="9073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2"/>
        <c:auto val="1"/>
        <c:lblAlgn val="ctr"/>
        <c:lblOffset val="100"/>
        <c:noMultiLvlLbl val="0"/>
      </c:catAx>
      <c:valAx>
        <c:axId val="66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0779"/>
        <c:axId val="70791017"/>
      </c:barChart>
      <c:catAx>
        <c:axId val="705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017"/>
        <c:auto val="1"/>
        <c:lblAlgn val="ctr"/>
        <c:lblOffset val="100"/>
        <c:noMultiLvlLbl val="0"/>
      </c:catAx>
      <c:valAx>
        <c:axId val="707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82672"/>
        <c:axId val="18499625"/>
      </c:barChart>
      <c:catAx>
        <c:axId val="286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625"/>
        <c:auto val="1"/>
        <c:lblAlgn val="ctr"/>
        <c:lblOffset val="100"/>
        <c:noMultiLvlLbl val="0"/>
      </c:catAx>
      <c:valAx>
        <c:axId val="1849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26565"/>
        <c:axId val="9249134"/>
      </c:barChart>
      <c:catAx>
        <c:axId val="5862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34"/>
        <c:auto val="1"/>
        <c:lblAlgn val="ctr"/>
        <c:lblOffset val="100"/>
        <c:noMultiLvlLbl val="0"/>
      </c:catAx>
      <c:valAx>
        <c:axId val="92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62457"/>
        <c:axId val="86859889"/>
      </c:barChart>
      <c:catAx>
        <c:axId val="640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889"/>
        <c:auto val="1"/>
        <c:lblAlgn val="ctr"/>
        <c:lblOffset val="100"/>
        <c:noMultiLvlLbl val="0"/>
      </c:catAx>
      <c:valAx>
        <c:axId val="868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