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5477"/>
        <c:axId val="86507246"/>
      </c:scatterChart>
      <c:valAx>
        <c:axId val="7729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246"/>
        <c:crossesAt val="0"/>
        <c:crossBetween val="midCat"/>
      </c:valAx>
      <c:valAx>
        <c:axId val="8650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2217"/>
        <c:axId val="79966331"/>
      </c:scatterChart>
      <c:valAx>
        <c:axId val="7095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31"/>
        <c:crossesAt val="0"/>
        <c:crossBetween val="midCat"/>
      </c:valAx>
      <c:valAx>
        <c:axId val="7996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163"/>
        <c:axId val="27404990"/>
      </c:scatterChart>
      <c:valAx>
        <c:axId val="637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990"/>
        <c:crossesAt val="0"/>
        <c:crossBetween val="midCat"/>
      </c:valAx>
      <c:valAx>
        <c:axId val="2740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2238"/>
        <c:axId val="51894034"/>
      </c:scatterChart>
      <c:valAx>
        <c:axId val="6753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34"/>
        <c:crossesAt val="0"/>
        <c:crossBetween val="midCat"/>
      </c:valAx>
      <c:valAx>
        <c:axId val="5189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