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46453"/>
        <c:axId val="33194018"/>
      </c:barChart>
      <c:catAx>
        <c:axId val="1284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4018"/>
        <c:auto val="1"/>
        <c:lblAlgn val="ctr"/>
        <c:lblOffset val="100"/>
        <c:noMultiLvlLbl val="0"/>
      </c:catAx>
      <c:valAx>
        <c:axId val="3319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09916"/>
        <c:axId val="5375694"/>
      </c:barChart>
      <c:catAx>
        <c:axId val="7270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94"/>
        <c:auto val="1"/>
        <c:lblAlgn val="ctr"/>
        <c:lblOffset val="100"/>
        <c:noMultiLvlLbl val="0"/>
      </c:catAx>
      <c:valAx>
        <c:axId val="537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12406"/>
        <c:axId val="193041"/>
      </c:barChart>
      <c:catAx>
        <c:axId val="3391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1"/>
        <c:auto val="1"/>
        <c:lblAlgn val="ctr"/>
        <c:lblOffset val="100"/>
        <c:noMultiLvlLbl val="0"/>
      </c:catAx>
      <c:valAx>
        <c:axId val="19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01379"/>
        <c:axId val="11203124"/>
      </c:barChart>
      <c:catAx>
        <c:axId val="3700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124"/>
        <c:auto val="1"/>
        <c:lblAlgn val="ctr"/>
        <c:lblOffset val="100"/>
        <c:noMultiLvlLbl val="0"/>
      </c:catAx>
      <c:valAx>
        <c:axId val="1120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74508"/>
        <c:axId val="76977844"/>
      </c:barChart>
      <c:catAx>
        <c:axId val="1787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844"/>
        <c:auto val="1"/>
        <c:lblAlgn val="ctr"/>
        <c:lblOffset val="100"/>
        <c:noMultiLvlLbl val="0"/>
      </c:catAx>
      <c:valAx>
        <c:axId val="7697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45898"/>
        <c:axId val="38695928"/>
      </c:barChart>
      <c:catAx>
        <c:axId val="5694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928"/>
        <c:auto val="1"/>
        <c:lblAlgn val="ctr"/>
        <c:lblOffset val="100"/>
        <c:noMultiLvlLbl val="0"/>
      </c:catAx>
      <c:valAx>
        <c:axId val="3869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89709"/>
        <c:axId val="30522117"/>
      </c:barChart>
      <c:catAx>
        <c:axId val="6648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117"/>
        <c:auto val="1"/>
        <c:lblAlgn val="ctr"/>
        <c:lblOffset val="100"/>
        <c:noMultiLvlLbl val="0"/>
      </c:catAx>
      <c:valAx>
        <c:axId val="3052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38222"/>
        <c:axId val="72239796"/>
      </c:barChart>
      <c:catAx>
        <c:axId val="4683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796"/>
        <c:auto val="1"/>
        <c:lblAlgn val="ctr"/>
        <c:lblOffset val="100"/>
        <c:noMultiLvlLbl val="0"/>
      </c:catAx>
      <c:valAx>
        <c:axId val="7223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99187"/>
        <c:axId val="1879773"/>
      </c:barChart>
      <c:catAx>
        <c:axId val="2369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73"/>
        <c:auto val="1"/>
        <c:lblAlgn val="ctr"/>
        <c:lblOffset val="100"/>
        <c:noMultiLvlLbl val="0"/>
      </c:catAx>
      <c:valAx>
        <c:axId val="187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98702"/>
        <c:axId val="9223309"/>
      </c:barChart>
      <c:catAx>
        <c:axId val="1499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09"/>
        <c:auto val="1"/>
        <c:lblAlgn val="ctr"/>
        <c:lblOffset val="100"/>
        <c:noMultiLvlLbl val="0"/>
      </c:catAx>
      <c:valAx>
        <c:axId val="922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30479"/>
        <c:axId val="78455342"/>
      </c:barChart>
      <c:catAx>
        <c:axId val="3113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342"/>
        <c:auto val="1"/>
        <c:lblAlgn val="ctr"/>
        <c:lblOffset val="100"/>
        <c:noMultiLvlLbl val="0"/>
      </c:catAx>
      <c:valAx>
        <c:axId val="7845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37930"/>
        <c:axId val="45980735"/>
      </c:barChart>
      <c:catAx>
        <c:axId val="4013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735"/>
        <c:auto val="1"/>
        <c:lblAlgn val="ctr"/>
        <c:lblOffset val="100"/>
        <c:noMultiLvlLbl val="0"/>
      </c:catAx>
      <c:valAx>
        <c:axId val="4598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32504"/>
        <c:axId val="55530848"/>
      </c:barChart>
      <c:catAx>
        <c:axId val="2683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0848"/>
        <c:auto val="1"/>
        <c:lblAlgn val="ctr"/>
        <c:lblOffset val="100"/>
        <c:noMultiLvlLbl val="0"/>
      </c:catAx>
      <c:valAx>
        <c:axId val="5553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90370"/>
        <c:axId val="17473228"/>
      </c:barChart>
      <c:catAx>
        <c:axId val="8189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228"/>
        <c:auto val="1"/>
        <c:lblAlgn val="ctr"/>
        <c:lblOffset val="100"/>
        <c:noMultiLvlLbl val="0"/>
      </c:catAx>
      <c:valAx>
        <c:axId val="1747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05031"/>
        <c:axId val="45076176"/>
      </c:barChart>
      <c:catAx>
        <c:axId val="5280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176"/>
        <c:auto val="1"/>
        <c:lblAlgn val="ctr"/>
        <c:lblOffset val="100"/>
        <c:noMultiLvlLbl val="0"/>
      </c:catAx>
      <c:valAx>
        <c:axId val="4507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54842"/>
        <c:axId val="6436150"/>
      </c:barChart>
      <c:catAx>
        <c:axId val="1355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50"/>
        <c:auto val="1"/>
        <c:lblAlgn val="ctr"/>
        <c:lblOffset val="100"/>
        <c:noMultiLvlLbl val="0"/>
      </c:catAx>
      <c:valAx>
        <c:axId val="643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03543"/>
        <c:axId val="25741482"/>
      </c:barChart>
      <c:catAx>
        <c:axId val="4640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482"/>
        <c:auto val="1"/>
        <c:lblAlgn val="ctr"/>
        <c:lblOffset val="100"/>
        <c:noMultiLvlLbl val="0"/>
      </c:catAx>
      <c:valAx>
        <c:axId val="2574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90279"/>
        <c:axId val="81533152"/>
      </c:barChart>
      <c:catAx>
        <c:axId val="5139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152"/>
        <c:auto val="1"/>
        <c:lblAlgn val="ctr"/>
        <c:lblOffset val="100"/>
        <c:noMultiLvlLbl val="0"/>
      </c:catAx>
      <c:valAx>
        <c:axId val="8153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