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9506"/>
        <c:axId val="47957723"/>
      </c:scatterChart>
      <c:valAx>
        <c:axId val="9625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723"/>
        <c:crossesAt val="0"/>
        <c:crossBetween val="midCat"/>
      </c:valAx>
      <c:valAx>
        <c:axId val="4795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28288"/>
        <c:axId val="92733970"/>
      </c:scatterChart>
      <c:valAx>
        <c:axId val="2772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70"/>
        <c:crossesAt val="0"/>
        <c:crossBetween val="midCat"/>
      </c:valAx>
      <c:valAx>
        <c:axId val="9273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21785"/>
        <c:axId val="32915976"/>
      </c:scatterChart>
      <c:valAx>
        <c:axId val="4432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976"/>
        <c:crossesAt val="0"/>
        <c:crossBetween val="midCat"/>
      </c:valAx>
      <c:valAx>
        <c:axId val="3291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09397"/>
        <c:axId val="69319593"/>
      </c:scatterChart>
      <c:valAx>
        <c:axId val="4680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93"/>
        <c:crossesAt val="0"/>
        <c:crossBetween val="midCat"/>
      </c:valAx>
      <c:valAx>
        <c:axId val="6931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