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36012"/>
        <c:axId val="69574196"/>
      </c:barChart>
      <c:catAx>
        <c:axId val="6763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196"/>
        <c:auto val="1"/>
        <c:lblAlgn val="ctr"/>
        <c:lblOffset val="100"/>
        <c:noMultiLvlLbl val="0"/>
      </c:catAx>
      <c:valAx>
        <c:axId val="6957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30126"/>
        <c:axId val="21521254"/>
      </c:barChart>
      <c:catAx>
        <c:axId val="6993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254"/>
        <c:auto val="1"/>
        <c:lblAlgn val="ctr"/>
        <c:lblOffset val="100"/>
        <c:noMultiLvlLbl val="0"/>
      </c:catAx>
      <c:valAx>
        <c:axId val="2152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80337"/>
        <c:axId val="94950602"/>
      </c:barChart>
      <c:catAx>
        <c:axId val="4068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602"/>
        <c:auto val="1"/>
        <c:lblAlgn val="ctr"/>
        <c:lblOffset val="100"/>
        <c:noMultiLvlLbl val="0"/>
      </c:catAx>
      <c:valAx>
        <c:axId val="9495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07345"/>
        <c:axId val="76610012"/>
      </c:barChart>
      <c:catAx>
        <c:axId val="7250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012"/>
        <c:auto val="1"/>
        <c:lblAlgn val="ctr"/>
        <c:lblOffset val="100"/>
        <c:noMultiLvlLbl val="0"/>
      </c:catAx>
      <c:valAx>
        <c:axId val="7661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12559"/>
        <c:axId val="32602499"/>
      </c:barChart>
      <c:catAx>
        <c:axId val="9241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499"/>
        <c:auto val="1"/>
        <c:lblAlgn val="ctr"/>
        <c:lblOffset val="100"/>
        <c:noMultiLvlLbl val="0"/>
      </c:catAx>
      <c:valAx>
        <c:axId val="3260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59222"/>
        <c:axId val="95883950"/>
      </c:barChart>
      <c:catAx>
        <c:axId val="1785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950"/>
        <c:auto val="1"/>
        <c:lblAlgn val="ctr"/>
        <c:lblOffset val="100"/>
        <c:noMultiLvlLbl val="0"/>
      </c:catAx>
      <c:valAx>
        <c:axId val="9588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62755"/>
        <c:axId val="97482271"/>
      </c:barChart>
      <c:catAx>
        <c:axId val="5606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271"/>
        <c:auto val="1"/>
        <c:lblAlgn val="ctr"/>
        <c:lblOffset val="100"/>
        <c:noMultiLvlLbl val="0"/>
      </c:catAx>
      <c:valAx>
        <c:axId val="9748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7993"/>
        <c:axId val="17316033"/>
      </c:barChart>
      <c:catAx>
        <c:axId val="884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033"/>
        <c:auto val="1"/>
        <c:lblAlgn val="ctr"/>
        <c:lblOffset val="100"/>
        <c:noMultiLvlLbl val="0"/>
      </c:catAx>
      <c:valAx>
        <c:axId val="1731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10230"/>
        <c:axId val="11574864"/>
      </c:barChart>
      <c:catAx>
        <c:axId val="2991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864"/>
        <c:auto val="1"/>
        <c:lblAlgn val="ctr"/>
        <c:lblOffset val="100"/>
        <c:noMultiLvlLbl val="0"/>
      </c:catAx>
      <c:valAx>
        <c:axId val="1157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04092"/>
        <c:axId val="43104308"/>
      </c:barChart>
      <c:catAx>
        <c:axId val="3090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308"/>
        <c:auto val="1"/>
        <c:lblAlgn val="ctr"/>
        <c:lblOffset val="100"/>
        <c:noMultiLvlLbl val="0"/>
      </c:catAx>
      <c:valAx>
        <c:axId val="4310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4272"/>
        <c:axId val="90763871"/>
      </c:barChart>
      <c:catAx>
        <c:axId val="376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871"/>
        <c:auto val="1"/>
        <c:lblAlgn val="ctr"/>
        <c:lblOffset val="100"/>
        <c:noMultiLvlLbl val="0"/>
      </c:catAx>
      <c:valAx>
        <c:axId val="9076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97009"/>
        <c:axId val="24253191"/>
      </c:barChart>
      <c:catAx>
        <c:axId val="6999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191"/>
        <c:auto val="1"/>
        <c:lblAlgn val="ctr"/>
        <c:lblOffset val="100"/>
        <c:noMultiLvlLbl val="0"/>
      </c:catAx>
      <c:valAx>
        <c:axId val="2425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50732"/>
        <c:axId val="39938756"/>
      </c:barChart>
      <c:catAx>
        <c:axId val="7955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756"/>
        <c:auto val="1"/>
        <c:lblAlgn val="ctr"/>
        <c:lblOffset val="100"/>
        <c:noMultiLvlLbl val="0"/>
      </c:catAx>
      <c:valAx>
        <c:axId val="3993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32636"/>
        <c:axId val="27130632"/>
      </c:barChart>
      <c:catAx>
        <c:axId val="5613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632"/>
        <c:auto val="1"/>
        <c:lblAlgn val="ctr"/>
        <c:lblOffset val="100"/>
        <c:noMultiLvlLbl val="0"/>
      </c:catAx>
      <c:valAx>
        <c:axId val="2713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46931"/>
        <c:axId val="31950049"/>
      </c:barChart>
      <c:catAx>
        <c:axId val="2564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049"/>
        <c:auto val="1"/>
        <c:lblAlgn val="ctr"/>
        <c:lblOffset val="100"/>
        <c:noMultiLvlLbl val="0"/>
      </c:catAx>
      <c:valAx>
        <c:axId val="3195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20613"/>
        <c:axId val="90590526"/>
      </c:barChart>
      <c:catAx>
        <c:axId val="7432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526"/>
        <c:auto val="1"/>
        <c:lblAlgn val="ctr"/>
        <c:lblOffset val="100"/>
        <c:noMultiLvlLbl val="0"/>
      </c:catAx>
      <c:valAx>
        <c:axId val="905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56921"/>
        <c:axId val="9817106"/>
      </c:barChart>
      <c:catAx>
        <c:axId val="2715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06"/>
        <c:auto val="1"/>
        <c:lblAlgn val="ctr"/>
        <c:lblOffset val="100"/>
        <c:noMultiLvlLbl val="0"/>
      </c:catAx>
      <c:valAx>
        <c:axId val="981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76324"/>
        <c:axId val="22842843"/>
      </c:barChart>
      <c:catAx>
        <c:axId val="3207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843"/>
        <c:auto val="1"/>
        <c:lblAlgn val="ctr"/>
        <c:lblOffset val="100"/>
        <c:noMultiLvlLbl val="0"/>
      </c:catAx>
      <c:valAx>
        <c:axId val="2284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