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42345"/>
        <c:axId val="95239865"/>
      </c:scatterChart>
      <c:valAx>
        <c:axId val="3154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65"/>
        <c:crossesAt val="0"/>
        <c:crossBetween val="midCat"/>
      </c:valAx>
      <c:valAx>
        <c:axId val="9523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4977"/>
        <c:axId val="8586169"/>
      </c:scatterChart>
      <c:valAx>
        <c:axId val="2057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69"/>
        <c:crossesAt val="0"/>
        <c:crossBetween val="midCat"/>
      </c:valAx>
      <c:valAx>
        <c:axId val="858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7895"/>
        <c:axId val="11365722"/>
      </c:scatterChart>
      <c:valAx>
        <c:axId val="6525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722"/>
        <c:crossesAt val="0"/>
        <c:crossBetween val="midCat"/>
      </c:valAx>
      <c:valAx>
        <c:axId val="1136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20167"/>
        <c:axId val="97803851"/>
      </c:scatterChart>
      <c:valAx>
        <c:axId val="5842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51"/>
        <c:crossesAt val="0"/>
        <c:crossBetween val="midCat"/>
      </c:valAx>
      <c:valAx>
        <c:axId val="9780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