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18726"/>
        <c:axId val="85448457"/>
      </c:scatterChart>
      <c:valAx>
        <c:axId val="2861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457"/>
        <c:crossesAt val="0"/>
        <c:crossBetween val="midCat"/>
      </c:valAx>
      <c:valAx>
        <c:axId val="8544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12317"/>
        <c:axId val="5339471"/>
      </c:scatterChart>
      <c:valAx>
        <c:axId val="4181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71"/>
        <c:crossesAt val="0"/>
        <c:crossBetween val="midCat"/>
      </c:valAx>
      <c:valAx>
        <c:axId val="533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92232"/>
        <c:axId val="69508290"/>
      </c:scatterChart>
      <c:valAx>
        <c:axId val="6249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290"/>
        <c:crossesAt val="0"/>
        <c:crossBetween val="midCat"/>
      </c:valAx>
      <c:valAx>
        <c:axId val="6950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42043"/>
        <c:axId val="59625981"/>
      </c:scatterChart>
      <c:valAx>
        <c:axId val="5824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981"/>
        <c:crossesAt val="0"/>
        <c:crossBetween val="midCat"/>
      </c:valAx>
      <c:valAx>
        <c:axId val="5962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