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44402"/>
        <c:axId val="18884325"/>
      </c:scatterChart>
      <c:valAx>
        <c:axId val="6804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325"/>
        <c:crossesAt val="0"/>
        <c:crossBetween val="midCat"/>
      </c:valAx>
      <c:valAx>
        <c:axId val="1888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44802"/>
        <c:axId val="44843245"/>
      </c:scatterChart>
      <c:valAx>
        <c:axId val="8404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245"/>
        <c:crossesAt val="0"/>
        <c:crossBetween val="midCat"/>
      </c:valAx>
      <c:valAx>
        <c:axId val="4484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49321"/>
        <c:axId val="65331513"/>
      </c:scatterChart>
      <c:valAx>
        <c:axId val="7824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513"/>
        <c:crossesAt val="0"/>
        <c:crossBetween val="midCat"/>
      </c:valAx>
      <c:valAx>
        <c:axId val="6533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76047"/>
        <c:axId val="22146556"/>
      </c:scatterChart>
      <c:valAx>
        <c:axId val="8657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556"/>
        <c:crossesAt val="0"/>
        <c:crossBetween val="midCat"/>
      </c:valAx>
      <c:valAx>
        <c:axId val="2214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