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88104"/>
        <c:axId val="18957037"/>
      </c:barChart>
      <c:catAx>
        <c:axId val="999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037"/>
        <c:auto val="1"/>
        <c:lblAlgn val="ctr"/>
        <c:lblOffset val="100"/>
        <c:noMultiLvlLbl val="0"/>
      </c:catAx>
      <c:valAx>
        <c:axId val="189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20901"/>
        <c:axId val="33614241"/>
      </c:barChart>
      <c:catAx>
        <c:axId val="237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41"/>
        <c:auto val="1"/>
        <c:lblAlgn val="ctr"/>
        <c:lblOffset val="100"/>
        <c:noMultiLvlLbl val="0"/>
      </c:catAx>
      <c:valAx>
        <c:axId val="336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59016"/>
        <c:axId val="51865157"/>
      </c:barChart>
      <c:catAx>
        <c:axId val="503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157"/>
        <c:auto val="1"/>
        <c:lblAlgn val="ctr"/>
        <c:lblOffset val="100"/>
        <c:noMultiLvlLbl val="0"/>
      </c:catAx>
      <c:valAx>
        <c:axId val="518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19114"/>
        <c:axId val="16366907"/>
      </c:barChart>
      <c:catAx>
        <c:axId val="7341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07"/>
        <c:auto val="1"/>
        <c:lblAlgn val="ctr"/>
        <c:lblOffset val="100"/>
        <c:noMultiLvlLbl val="0"/>
      </c:catAx>
      <c:valAx>
        <c:axId val="163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457"/>
        <c:axId val="23265911"/>
      </c:barChart>
      <c:catAx>
        <c:axId val="24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911"/>
        <c:auto val="1"/>
        <c:lblAlgn val="ctr"/>
        <c:lblOffset val="100"/>
        <c:noMultiLvlLbl val="0"/>
      </c:catAx>
      <c:valAx>
        <c:axId val="232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36212"/>
        <c:axId val="40392302"/>
      </c:barChart>
      <c:catAx>
        <c:axId val="821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302"/>
        <c:auto val="1"/>
        <c:lblAlgn val="ctr"/>
        <c:lblOffset val="100"/>
        <c:noMultiLvlLbl val="0"/>
      </c:catAx>
      <c:valAx>
        <c:axId val="403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1135"/>
        <c:axId val="83039666"/>
      </c:barChart>
      <c:catAx>
        <c:axId val="998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666"/>
        <c:auto val="1"/>
        <c:lblAlgn val="ctr"/>
        <c:lblOffset val="100"/>
        <c:noMultiLvlLbl val="0"/>
      </c:catAx>
      <c:valAx>
        <c:axId val="830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5030"/>
        <c:axId val="82608492"/>
      </c:barChart>
      <c:catAx>
        <c:axId val="9477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492"/>
        <c:auto val="1"/>
        <c:lblAlgn val="ctr"/>
        <c:lblOffset val="100"/>
        <c:noMultiLvlLbl val="0"/>
      </c:catAx>
      <c:valAx>
        <c:axId val="826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84717"/>
        <c:axId val="90541961"/>
      </c:barChart>
      <c:catAx>
        <c:axId val="492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961"/>
        <c:auto val="1"/>
        <c:lblAlgn val="ctr"/>
        <c:lblOffset val="100"/>
        <c:noMultiLvlLbl val="0"/>
      </c:catAx>
      <c:valAx>
        <c:axId val="905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8518"/>
        <c:axId val="71033134"/>
      </c:barChart>
      <c:catAx>
        <c:axId val="153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134"/>
        <c:auto val="1"/>
        <c:lblAlgn val="ctr"/>
        <c:lblOffset val="100"/>
        <c:noMultiLvlLbl val="0"/>
      </c:catAx>
      <c:valAx>
        <c:axId val="710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59881"/>
        <c:axId val="32700659"/>
      </c:barChart>
      <c:catAx>
        <c:axId val="760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659"/>
        <c:auto val="1"/>
        <c:lblAlgn val="ctr"/>
        <c:lblOffset val="100"/>
        <c:noMultiLvlLbl val="0"/>
      </c:catAx>
      <c:valAx>
        <c:axId val="327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2190"/>
        <c:axId val="25196866"/>
      </c:barChart>
      <c:catAx>
        <c:axId val="9119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866"/>
        <c:auto val="1"/>
        <c:lblAlgn val="ctr"/>
        <c:lblOffset val="100"/>
        <c:noMultiLvlLbl val="0"/>
      </c:catAx>
      <c:valAx>
        <c:axId val="251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68500"/>
        <c:axId val="88182193"/>
      </c:barChart>
      <c:catAx>
        <c:axId val="841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193"/>
        <c:auto val="1"/>
        <c:lblAlgn val="ctr"/>
        <c:lblOffset val="100"/>
        <c:noMultiLvlLbl val="0"/>
      </c:catAx>
      <c:valAx>
        <c:axId val="881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0347"/>
        <c:axId val="21668342"/>
      </c:barChart>
      <c:catAx>
        <c:axId val="441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342"/>
        <c:auto val="1"/>
        <c:lblAlgn val="ctr"/>
        <c:lblOffset val="100"/>
        <c:noMultiLvlLbl val="0"/>
      </c:catAx>
      <c:valAx>
        <c:axId val="216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3101"/>
        <c:axId val="31526009"/>
      </c:barChart>
      <c:catAx>
        <c:axId val="1818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009"/>
        <c:auto val="1"/>
        <c:lblAlgn val="ctr"/>
        <c:lblOffset val="100"/>
        <c:noMultiLvlLbl val="0"/>
      </c:catAx>
      <c:valAx>
        <c:axId val="315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636"/>
        <c:axId val="30667774"/>
      </c:barChart>
      <c:catAx>
        <c:axId val="66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774"/>
        <c:auto val="1"/>
        <c:lblAlgn val="ctr"/>
        <c:lblOffset val="100"/>
        <c:noMultiLvlLbl val="0"/>
      </c:catAx>
      <c:valAx>
        <c:axId val="306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7083"/>
        <c:axId val="43969845"/>
      </c:barChart>
      <c:catAx>
        <c:axId val="162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45"/>
        <c:auto val="1"/>
        <c:lblAlgn val="ctr"/>
        <c:lblOffset val="100"/>
        <c:noMultiLvlLbl val="0"/>
      </c:catAx>
      <c:valAx>
        <c:axId val="439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26732"/>
        <c:axId val="37434760"/>
      </c:barChart>
      <c:catAx>
        <c:axId val="995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60"/>
        <c:auto val="1"/>
        <c:lblAlgn val="ctr"/>
        <c:lblOffset val="100"/>
        <c:noMultiLvlLbl val="0"/>
      </c:catAx>
      <c:valAx>
        <c:axId val="374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