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40586"/>
        <c:axId val="36374077"/>
      </c:scatterChart>
      <c:valAx>
        <c:axId val="3984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077"/>
        <c:crossesAt val="0"/>
        <c:crossBetween val="midCat"/>
      </c:valAx>
      <c:valAx>
        <c:axId val="3637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89934"/>
        <c:axId val="18659942"/>
      </c:scatterChart>
      <c:valAx>
        <c:axId val="9018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942"/>
        <c:crossesAt val="0"/>
        <c:crossBetween val="midCat"/>
      </c:valAx>
      <c:valAx>
        <c:axId val="1865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6148"/>
        <c:axId val="40180725"/>
      </c:scatterChart>
      <c:valAx>
        <c:axId val="578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725"/>
        <c:crossesAt val="0"/>
        <c:crossBetween val="midCat"/>
      </c:valAx>
      <c:valAx>
        <c:axId val="4018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74954"/>
        <c:axId val="56846037"/>
      </c:scatterChart>
      <c:valAx>
        <c:axId val="1707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037"/>
        <c:crossesAt val="0"/>
        <c:crossBetween val="midCat"/>
      </c:valAx>
      <c:valAx>
        <c:axId val="5684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