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35926"/>
        <c:axId val="13370919"/>
      </c:barChart>
      <c:catAx>
        <c:axId val="1513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919"/>
        <c:auto val="1"/>
        <c:lblAlgn val="ctr"/>
        <c:lblOffset val="100"/>
        <c:noMultiLvlLbl val="0"/>
      </c:catAx>
      <c:valAx>
        <c:axId val="133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49254"/>
        <c:axId val="6253423"/>
      </c:barChart>
      <c:catAx>
        <c:axId val="3284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23"/>
        <c:auto val="1"/>
        <c:lblAlgn val="ctr"/>
        <c:lblOffset val="100"/>
        <c:noMultiLvlLbl val="0"/>
      </c:catAx>
      <c:valAx>
        <c:axId val="625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58000"/>
        <c:axId val="25674920"/>
      </c:barChart>
      <c:catAx>
        <c:axId val="472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920"/>
        <c:auto val="1"/>
        <c:lblAlgn val="ctr"/>
        <c:lblOffset val="100"/>
        <c:noMultiLvlLbl val="0"/>
      </c:catAx>
      <c:valAx>
        <c:axId val="256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1082"/>
        <c:axId val="92523077"/>
      </c:barChart>
      <c:catAx>
        <c:axId val="9220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077"/>
        <c:auto val="1"/>
        <c:lblAlgn val="ctr"/>
        <c:lblOffset val="100"/>
        <c:noMultiLvlLbl val="0"/>
      </c:catAx>
      <c:valAx>
        <c:axId val="925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30576"/>
        <c:axId val="16768576"/>
      </c:barChart>
      <c:catAx>
        <c:axId val="8723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576"/>
        <c:auto val="1"/>
        <c:lblAlgn val="ctr"/>
        <c:lblOffset val="100"/>
        <c:noMultiLvlLbl val="0"/>
      </c:catAx>
      <c:valAx>
        <c:axId val="167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02636"/>
        <c:axId val="89310968"/>
      </c:barChart>
      <c:catAx>
        <c:axId val="3100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968"/>
        <c:auto val="1"/>
        <c:lblAlgn val="ctr"/>
        <c:lblOffset val="100"/>
        <c:noMultiLvlLbl val="0"/>
      </c:catAx>
      <c:valAx>
        <c:axId val="893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4760"/>
        <c:axId val="60675727"/>
      </c:barChart>
      <c:catAx>
        <c:axId val="4213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727"/>
        <c:auto val="1"/>
        <c:lblAlgn val="ctr"/>
        <c:lblOffset val="100"/>
        <c:noMultiLvlLbl val="0"/>
      </c:catAx>
      <c:valAx>
        <c:axId val="606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58293"/>
        <c:axId val="13490607"/>
      </c:barChart>
      <c:catAx>
        <c:axId val="370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607"/>
        <c:auto val="1"/>
        <c:lblAlgn val="ctr"/>
        <c:lblOffset val="100"/>
        <c:noMultiLvlLbl val="0"/>
      </c:catAx>
      <c:valAx>
        <c:axId val="134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09076"/>
        <c:axId val="68263935"/>
      </c:barChart>
      <c:catAx>
        <c:axId val="7820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935"/>
        <c:auto val="1"/>
        <c:lblAlgn val="ctr"/>
        <c:lblOffset val="100"/>
        <c:noMultiLvlLbl val="0"/>
      </c:catAx>
      <c:valAx>
        <c:axId val="682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51568"/>
        <c:axId val="70829949"/>
      </c:barChart>
      <c:catAx>
        <c:axId val="200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949"/>
        <c:auto val="1"/>
        <c:lblAlgn val="ctr"/>
        <c:lblOffset val="100"/>
        <c:noMultiLvlLbl val="0"/>
      </c:catAx>
      <c:valAx>
        <c:axId val="7082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45661"/>
        <c:axId val="80970836"/>
      </c:barChart>
      <c:catAx>
        <c:axId val="118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836"/>
        <c:auto val="1"/>
        <c:lblAlgn val="ctr"/>
        <c:lblOffset val="100"/>
        <c:noMultiLvlLbl val="0"/>
      </c:catAx>
      <c:valAx>
        <c:axId val="809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7139"/>
        <c:axId val="91446969"/>
      </c:barChart>
      <c:catAx>
        <c:axId val="887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969"/>
        <c:auto val="1"/>
        <c:lblAlgn val="ctr"/>
        <c:lblOffset val="100"/>
        <c:noMultiLvlLbl val="0"/>
      </c:catAx>
      <c:valAx>
        <c:axId val="914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80560"/>
        <c:axId val="86592363"/>
      </c:barChart>
      <c:catAx>
        <c:axId val="381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363"/>
        <c:auto val="1"/>
        <c:lblAlgn val="ctr"/>
        <c:lblOffset val="100"/>
        <c:noMultiLvlLbl val="0"/>
      </c:catAx>
      <c:valAx>
        <c:axId val="865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20921"/>
        <c:axId val="97314674"/>
      </c:barChart>
      <c:catAx>
        <c:axId val="4732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674"/>
        <c:auto val="1"/>
        <c:lblAlgn val="ctr"/>
        <c:lblOffset val="100"/>
        <c:noMultiLvlLbl val="0"/>
      </c:catAx>
      <c:valAx>
        <c:axId val="973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28376"/>
        <c:axId val="22838251"/>
      </c:barChart>
      <c:catAx>
        <c:axId val="131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51"/>
        <c:auto val="1"/>
        <c:lblAlgn val="ctr"/>
        <c:lblOffset val="100"/>
        <c:noMultiLvlLbl val="0"/>
      </c:catAx>
      <c:valAx>
        <c:axId val="228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78102"/>
        <c:axId val="1293548"/>
      </c:barChart>
      <c:catAx>
        <c:axId val="277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48"/>
        <c:auto val="1"/>
        <c:lblAlgn val="ctr"/>
        <c:lblOffset val="100"/>
        <c:noMultiLvlLbl val="0"/>
      </c:catAx>
      <c:valAx>
        <c:axId val="12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36397"/>
        <c:axId val="55286348"/>
      </c:barChart>
      <c:catAx>
        <c:axId val="702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348"/>
        <c:auto val="1"/>
        <c:lblAlgn val="ctr"/>
        <c:lblOffset val="100"/>
        <c:noMultiLvlLbl val="0"/>
      </c:catAx>
      <c:valAx>
        <c:axId val="552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4176"/>
        <c:axId val="93290853"/>
      </c:barChart>
      <c:catAx>
        <c:axId val="227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853"/>
        <c:auto val="1"/>
        <c:lblAlgn val="ctr"/>
        <c:lblOffset val="100"/>
        <c:noMultiLvlLbl val="0"/>
      </c:catAx>
      <c:valAx>
        <c:axId val="932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