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08183"/>
        <c:axId val="99141546"/>
      </c:scatterChart>
      <c:valAx>
        <c:axId val="7590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546"/>
        <c:crossesAt val="0"/>
        <c:crossBetween val="midCat"/>
      </c:valAx>
      <c:valAx>
        <c:axId val="9914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89097"/>
        <c:axId val="30051103"/>
      </c:scatterChart>
      <c:valAx>
        <c:axId val="6968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103"/>
        <c:crossesAt val="0"/>
        <c:crossBetween val="midCat"/>
      </c:valAx>
      <c:valAx>
        <c:axId val="3005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27631"/>
        <c:axId val="25640492"/>
      </c:scatterChart>
      <c:valAx>
        <c:axId val="4772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492"/>
        <c:crossesAt val="0"/>
        <c:crossBetween val="midCat"/>
      </c:valAx>
      <c:valAx>
        <c:axId val="2564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62853"/>
        <c:axId val="3485048"/>
      </c:scatterChart>
      <c:valAx>
        <c:axId val="9156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48"/>
        <c:crossesAt val="0"/>
        <c:crossBetween val="midCat"/>
      </c:valAx>
      <c:valAx>
        <c:axId val="348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