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08557"/>
        <c:axId val="38532566"/>
      </c:barChart>
      <c:catAx>
        <c:axId val="3950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566"/>
        <c:auto val="1"/>
        <c:lblAlgn val="ctr"/>
        <c:lblOffset val="100"/>
        <c:noMultiLvlLbl val="0"/>
      </c:catAx>
      <c:valAx>
        <c:axId val="3853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28428"/>
        <c:axId val="76297820"/>
      </c:barChart>
      <c:catAx>
        <c:axId val="9862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820"/>
        <c:auto val="1"/>
        <c:lblAlgn val="ctr"/>
        <c:lblOffset val="100"/>
        <c:noMultiLvlLbl val="0"/>
      </c:catAx>
      <c:valAx>
        <c:axId val="7629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61268"/>
        <c:axId val="56200625"/>
      </c:barChart>
      <c:catAx>
        <c:axId val="2856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625"/>
        <c:auto val="1"/>
        <c:lblAlgn val="ctr"/>
        <c:lblOffset val="100"/>
        <c:noMultiLvlLbl val="0"/>
      </c:catAx>
      <c:valAx>
        <c:axId val="5620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59288"/>
        <c:axId val="45579998"/>
      </c:barChart>
      <c:catAx>
        <c:axId val="7095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998"/>
        <c:auto val="1"/>
        <c:lblAlgn val="ctr"/>
        <c:lblOffset val="100"/>
        <c:noMultiLvlLbl val="0"/>
      </c:catAx>
      <c:valAx>
        <c:axId val="4557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79785"/>
        <c:axId val="89688255"/>
      </c:barChart>
      <c:catAx>
        <c:axId val="3537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255"/>
        <c:auto val="1"/>
        <c:lblAlgn val="ctr"/>
        <c:lblOffset val="100"/>
        <c:noMultiLvlLbl val="0"/>
      </c:catAx>
      <c:valAx>
        <c:axId val="8968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5694"/>
        <c:axId val="92738286"/>
      </c:barChart>
      <c:catAx>
        <c:axId val="982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286"/>
        <c:auto val="1"/>
        <c:lblAlgn val="ctr"/>
        <c:lblOffset val="100"/>
        <c:noMultiLvlLbl val="0"/>
      </c:catAx>
      <c:valAx>
        <c:axId val="9273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12420"/>
        <c:axId val="24229095"/>
      </c:barChart>
      <c:catAx>
        <c:axId val="9891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095"/>
        <c:auto val="1"/>
        <c:lblAlgn val="ctr"/>
        <c:lblOffset val="100"/>
        <c:noMultiLvlLbl val="0"/>
      </c:catAx>
      <c:valAx>
        <c:axId val="2422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8324"/>
        <c:axId val="84829890"/>
      </c:barChart>
      <c:catAx>
        <c:axId val="565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890"/>
        <c:auto val="1"/>
        <c:lblAlgn val="ctr"/>
        <c:lblOffset val="100"/>
        <c:noMultiLvlLbl val="0"/>
      </c:catAx>
      <c:valAx>
        <c:axId val="8482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39271"/>
        <c:axId val="55001675"/>
      </c:barChart>
      <c:catAx>
        <c:axId val="5293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675"/>
        <c:auto val="1"/>
        <c:lblAlgn val="ctr"/>
        <c:lblOffset val="100"/>
        <c:noMultiLvlLbl val="0"/>
      </c:catAx>
      <c:valAx>
        <c:axId val="5500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89837"/>
        <c:axId val="12577661"/>
      </c:barChart>
      <c:catAx>
        <c:axId val="5728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661"/>
        <c:auto val="1"/>
        <c:lblAlgn val="ctr"/>
        <c:lblOffset val="100"/>
        <c:noMultiLvlLbl val="0"/>
      </c:catAx>
      <c:valAx>
        <c:axId val="1257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17558"/>
        <c:axId val="30651947"/>
      </c:barChart>
      <c:catAx>
        <c:axId val="2051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947"/>
        <c:auto val="1"/>
        <c:lblAlgn val="ctr"/>
        <c:lblOffset val="100"/>
        <c:noMultiLvlLbl val="0"/>
      </c:catAx>
      <c:valAx>
        <c:axId val="3065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70200"/>
        <c:axId val="20156094"/>
      </c:barChart>
      <c:catAx>
        <c:axId val="4457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094"/>
        <c:auto val="1"/>
        <c:lblAlgn val="ctr"/>
        <c:lblOffset val="100"/>
        <c:noMultiLvlLbl val="0"/>
      </c:catAx>
      <c:valAx>
        <c:axId val="2015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95710"/>
        <c:axId val="11103176"/>
      </c:barChart>
      <c:catAx>
        <c:axId val="4259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176"/>
        <c:auto val="1"/>
        <c:lblAlgn val="ctr"/>
        <c:lblOffset val="100"/>
        <c:noMultiLvlLbl val="0"/>
      </c:catAx>
      <c:valAx>
        <c:axId val="1110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16223"/>
        <c:axId val="93433154"/>
      </c:barChart>
      <c:catAx>
        <c:axId val="3631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154"/>
        <c:auto val="1"/>
        <c:lblAlgn val="ctr"/>
        <c:lblOffset val="100"/>
        <c:noMultiLvlLbl val="0"/>
      </c:catAx>
      <c:valAx>
        <c:axId val="9343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51421"/>
        <c:axId val="17242584"/>
      </c:barChart>
      <c:catAx>
        <c:axId val="2285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584"/>
        <c:auto val="1"/>
        <c:lblAlgn val="ctr"/>
        <c:lblOffset val="100"/>
        <c:noMultiLvlLbl val="0"/>
      </c:catAx>
      <c:valAx>
        <c:axId val="172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5615"/>
        <c:axId val="80808643"/>
      </c:barChart>
      <c:catAx>
        <c:axId val="749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643"/>
        <c:auto val="1"/>
        <c:lblAlgn val="ctr"/>
        <c:lblOffset val="100"/>
        <c:noMultiLvlLbl val="0"/>
      </c:catAx>
      <c:valAx>
        <c:axId val="8080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63468"/>
        <c:axId val="44087018"/>
      </c:barChart>
      <c:catAx>
        <c:axId val="8606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018"/>
        <c:auto val="1"/>
        <c:lblAlgn val="ctr"/>
        <c:lblOffset val="100"/>
        <c:noMultiLvlLbl val="0"/>
      </c:catAx>
      <c:valAx>
        <c:axId val="4408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13835"/>
        <c:axId val="61399519"/>
      </c:barChart>
      <c:catAx>
        <c:axId val="4571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519"/>
        <c:auto val="1"/>
        <c:lblAlgn val="ctr"/>
        <c:lblOffset val="100"/>
        <c:noMultiLvlLbl val="0"/>
      </c:catAx>
      <c:valAx>
        <c:axId val="613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