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60734"/>
        <c:axId val="87563958"/>
      </c:scatterChart>
      <c:valAx>
        <c:axId val="3716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958"/>
        <c:crossesAt val="0"/>
        <c:crossBetween val="midCat"/>
      </c:valAx>
      <c:valAx>
        <c:axId val="8756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58711"/>
        <c:axId val="47068897"/>
      </c:scatterChart>
      <c:valAx>
        <c:axId val="6485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897"/>
        <c:crossesAt val="0"/>
        <c:crossBetween val="midCat"/>
      </c:valAx>
      <c:valAx>
        <c:axId val="4706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64900"/>
        <c:axId val="55534870"/>
      </c:scatterChart>
      <c:valAx>
        <c:axId val="8666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870"/>
        <c:crossesAt val="0"/>
        <c:crossBetween val="midCat"/>
      </c:valAx>
      <c:valAx>
        <c:axId val="55534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62429"/>
        <c:axId val="33330569"/>
      </c:scatterChart>
      <c:valAx>
        <c:axId val="7016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569"/>
        <c:crossesAt val="0"/>
        <c:crossBetween val="midCat"/>
      </c:valAx>
      <c:valAx>
        <c:axId val="3333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