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083"/>
        <c:axId val="65866192"/>
      </c:barChart>
      <c:catAx>
        <c:axId val="95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192"/>
        <c:auto val="1"/>
        <c:lblAlgn val="ctr"/>
        <c:lblOffset val="100"/>
        <c:noMultiLvlLbl val="0"/>
      </c:catAx>
      <c:valAx>
        <c:axId val="658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72092"/>
        <c:axId val="52396319"/>
      </c:barChart>
      <c:catAx>
        <c:axId val="6287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319"/>
        <c:auto val="1"/>
        <c:lblAlgn val="ctr"/>
        <c:lblOffset val="100"/>
        <c:noMultiLvlLbl val="0"/>
      </c:catAx>
      <c:valAx>
        <c:axId val="523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74247"/>
        <c:axId val="13082310"/>
      </c:barChart>
      <c:catAx>
        <c:axId val="3867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310"/>
        <c:auto val="1"/>
        <c:lblAlgn val="ctr"/>
        <c:lblOffset val="100"/>
        <c:noMultiLvlLbl val="0"/>
      </c:catAx>
      <c:valAx>
        <c:axId val="1308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54866"/>
        <c:axId val="65371059"/>
      </c:barChart>
      <c:catAx>
        <c:axId val="7665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059"/>
        <c:auto val="1"/>
        <c:lblAlgn val="ctr"/>
        <c:lblOffset val="100"/>
        <c:noMultiLvlLbl val="0"/>
      </c:catAx>
      <c:valAx>
        <c:axId val="653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73314"/>
        <c:axId val="18080930"/>
      </c:barChart>
      <c:catAx>
        <c:axId val="2447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930"/>
        <c:auto val="1"/>
        <c:lblAlgn val="ctr"/>
        <c:lblOffset val="100"/>
        <c:noMultiLvlLbl val="0"/>
      </c:catAx>
      <c:valAx>
        <c:axId val="1808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96103"/>
        <c:axId val="18861986"/>
      </c:barChart>
      <c:catAx>
        <c:axId val="6619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986"/>
        <c:auto val="1"/>
        <c:lblAlgn val="ctr"/>
        <c:lblOffset val="100"/>
        <c:noMultiLvlLbl val="0"/>
      </c:catAx>
      <c:valAx>
        <c:axId val="1886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5666"/>
        <c:axId val="70939455"/>
      </c:barChart>
      <c:catAx>
        <c:axId val="4492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455"/>
        <c:auto val="1"/>
        <c:lblAlgn val="ctr"/>
        <c:lblOffset val="100"/>
        <c:noMultiLvlLbl val="0"/>
      </c:catAx>
      <c:valAx>
        <c:axId val="7093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766"/>
        <c:axId val="30366003"/>
      </c:barChart>
      <c:catAx>
        <c:axId val="41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03"/>
        <c:auto val="1"/>
        <c:lblAlgn val="ctr"/>
        <c:lblOffset val="100"/>
        <c:noMultiLvlLbl val="0"/>
      </c:catAx>
      <c:valAx>
        <c:axId val="303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14399"/>
        <c:axId val="8993104"/>
      </c:barChart>
      <c:catAx>
        <c:axId val="1471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04"/>
        <c:auto val="1"/>
        <c:lblAlgn val="ctr"/>
        <c:lblOffset val="100"/>
        <c:noMultiLvlLbl val="0"/>
      </c:catAx>
      <c:valAx>
        <c:axId val="89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9691"/>
        <c:axId val="72595879"/>
      </c:barChart>
      <c:catAx>
        <c:axId val="6666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879"/>
        <c:auto val="1"/>
        <c:lblAlgn val="ctr"/>
        <c:lblOffset val="100"/>
        <c:noMultiLvlLbl val="0"/>
      </c:catAx>
      <c:valAx>
        <c:axId val="725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55517"/>
        <c:axId val="76031479"/>
      </c:barChart>
      <c:catAx>
        <c:axId val="2715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1479"/>
        <c:auto val="1"/>
        <c:lblAlgn val="ctr"/>
        <c:lblOffset val="100"/>
        <c:noMultiLvlLbl val="0"/>
      </c:catAx>
      <c:valAx>
        <c:axId val="760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40262"/>
        <c:axId val="23980696"/>
      </c:barChart>
      <c:catAx>
        <c:axId val="3534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696"/>
        <c:auto val="1"/>
        <c:lblAlgn val="ctr"/>
        <c:lblOffset val="100"/>
        <c:noMultiLvlLbl val="0"/>
      </c:catAx>
      <c:valAx>
        <c:axId val="2398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180674"/>
        <c:axId val="5358540"/>
      </c:barChart>
      <c:catAx>
        <c:axId val="2418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540"/>
        <c:auto val="1"/>
        <c:lblAlgn val="ctr"/>
        <c:lblOffset val="100"/>
        <c:noMultiLvlLbl val="0"/>
      </c:catAx>
      <c:valAx>
        <c:axId val="535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02339"/>
        <c:axId val="75718195"/>
      </c:barChart>
      <c:catAx>
        <c:axId val="5200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195"/>
        <c:auto val="1"/>
        <c:lblAlgn val="ctr"/>
        <c:lblOffset val="100"/>
        <c:noMultiLvlLbl val="0"/>
      </c:catAx>
      <c:valAx>
        <c:axId val="7571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58606"/>
        <c:axId val="49894434"/>
      </c:barChart>
      <c:catAx>
        <c:axId val="822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434"/>
        <c:auto val="1"/>
        <c:lblAlgn val="ctr"/>
        <c:lblOffset val="100"/>
        <c:noMultiLvlLbl val="0"/>
      </c:catAx>
      <c:valAx>
        <c:axId val="4989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34775"/>
        <c:axId val="87801491"/>
      </c:barChart>
      <c:catAx>
        <c:axId val="7413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491"/>
        <c:auto val="1"/>
        <c:lblAlgn val="ctr"/>
        <c:lblOffset val="100"/>
        <c:noMultiLvlLbl val="0"/>
      </c:catAx>
      <c:valAx>
        <c:axId val="8780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208405"/>
        <c:axId val="73965104"/>
      </c:barChart>
      <c:catAx>
        <c:axId val="2720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104"/>
        <c:auto val="1"/>
        <c:lblAlgn val="ctr"/>
        <c:lblOffset val="100"/>
        <c:noMultiLvlLbl val="0"/>
      </c:catAx>
      <c:valAx>
        <c:axId val="739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08505"/>
        <c:axId val="21696285"/>
      </c:barChart>
      <c:catAx>
        <c:axId val="7810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285"/>
        <c:auto val="1"/>
        <c:lblAlgn val="ctr"/>
        <c:lblOffset val="100"/>
        <c:noMultiLvlLbl val="0"/>
      </c:catAx>
      <c:valAx>
        <c:axId val="216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