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90730"/>
        <c:axId val="79533892"/>
      </c:scatterChart>
      <c:valAx>
        <c:axId val="8629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92"/>
        <c:crossesAt val="0"/>
        <c:crossBetween val="midCat"/>
      </c:valAx>
      <c:valAx>
        <c:axId val="7953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12451"/>
        <c:axId val="49751212"/>
      </c:scatterChart>
      <c:valAx>
        <c:axId val="1381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212"/>
        <c:crossesAt val="0"/>
        <c:crossBetween val="midCat"/>
      </c:valAx>
      <c:valAx>
        <c:axId val="49751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6999"/>
        <c:axId val="33893156"/>
      </c:scatterChart>
      <c:valAx>
        <c:axId val="77266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156"/>
        <c:crossesAt val="0"/>
        <c:crossBetween val="midCat"/>
      </c:valAx>
      <c:valAx>
        <c:axId val="33893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3261"/>
        <c:axId val="33977976"/>
      </c:scatterChart>
      <c:valAx>
        <c:axId val="9162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976"/>
        <c:crossesAt val="0"/>
        <c:crossBetween val="midCat"/>
      </c:valAx>
      <c:valAx>
        <c:axId val="3397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