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728637"/>
        <c:axId val="6862084"/>
      </c:scatterChart>
      <c:valAx>
        <c:axId val="9772863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84"/>
        <c:crossesAt val="0"/>
        <c:crossBetween val="midCat"/>
        <c:majorUnit val="45"/>
        <c:minorUnit val="15"/>
      </c:valAx>
      <c:valAx>
        <c:axId val="68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6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890692"/>
        <c:axId val="90840752"/>
      </c:scatterChart>
      <c:valAx>
        <c:axId val="5789069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752"/>
        <c:crossesAt val="0"/>
        <c:crossBetween val="midCat"/>
        <c:majorUnit val="15"/>
        <c:minorUnit val="5"/>
      </c:valAx>
      <c:valAx>
        <c:axId val="908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6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9849981"/>
        <c:axId val="57821583"/>
      </c:scatterChart>
      <c:valAx>
        <c:axId val="6984998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583"/>
        <c:crossesAt val="0"/>
        <c:crossBetween val="midCat"/>
        <c:majorUnit val="4"/>
        <c:minorUnit val="1"/>
      </c:valAx>
      <c:valAx>
        <c:axId val="578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9334470"/>
        <c:axId val="50325118"/>
      </c:scatterChart>
      <c:valAx>
        <c:axId val="8933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18"/>
        <c:crossesAt val="0"/>
        <c:crossBetween val="midCat"/>
      </c:valAx>
      <c:valAx>
        <c:axId val="5032511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4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68830760"/>
        <c:axId val="30957190"/>
      </c:scatterChart>
      <c:valAx>
        <c:axId val="6883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190"/>
        <c:crossesAt val="0"/>
        <c:crossBetween val="midCat"/>
      </c:valAx>
      <c:valAx>
        <c:axId val="309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