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281761"/>
        <c:axId val="77694614"/>
      </c:scatterChart>
      <c:valAx>
        <c:axId val="3628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614"/>
        <c:crossesAt val="0"/>
        <c:crossBetween val="midCat"/>
      </c:valAx>
      <c:valAx>
        <c:axId val="776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380529"/>
        <c:axId val="70092768"/>
      </c:barChart>
      <c:catAx>
        <c:axId val="8238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768"/>
        <c:crossesAt val="0"/>
        <c:auto val="1"/>
        <c:lblAlgn val="ctr"/>
        <c:lblOffset val="100"/>
        <c:noMultiLvlLbl val="0"/>
      </c:catAx>
      <c:valAx>
        <c:axId val="700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0157"/>
        <c:axId val="35628074"/>
      </c:barChart>
      <c:catAx>
        <c:axId val="683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074"/>
        <c:crossesAt val="0"/>
        <c:auto val="1"/>
        <c:lblAlgn val="ctr"/>
        <c:lblOffset val="100"/>
        <c:noMultiLvlLbl val="0"/>
      </c:catAx>
      <c:valAx>
        <c:axId val="3562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54612"/>
        <c:axId val="81353057"/>
      </c:barChart>
      <c:catAx>
        <c:axId val="485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057"/>
        <c:crossesAt val="0"/>
        <c:auto val="1"/>
        <c:lblAlgn val="ctr"/>
        <c:lblOffset val="100"/>
        <c:noMultiLvlLbl val="0"/>
      </c:catAx>
      <c:valAx>
        <c:axId val="813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732721"/>
        <c:axId val="43274646"/>
      </c:areaChart>
      <c:catAx>
        <c:axId val="8973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646"/>
        <c:crossesAt val="0"/>
        <c:auto val="1"/>
        <c:lblAlgn val="ctr"/>
        <c:lblOffset val="100"/>
        <c:noMultiLvlLbl val="0"/>
      </c:catAx>
      <c:valAx>
        <c:axId val="4327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075893"/>
        <c:axId val="7295344"/>
      </c:areaChart>
      <c:catAx>
        <c:axId val="2507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44"/>
        <c:crossesAt val="0"/>
        <c:auto val="1"/>
        <c:lblAlgn val="ctr"/>
        <c:lblOffset val="100"/>
        <c:noMultiLvlLbl val="0"/>
      </c:catAx>
      <c:valAx>
        <c:axId val="72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525786"/>
        <c:axId val="66044379"/>
      </c:areaChart>
      <c:catAx>
        <c:axId val="8852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379"/>
        <c:crossesAt val="0"/>
        <c:auto val="1"/>
        <c:lblAlgn val="ctr"/>
        <c:lblOffset val="100"/>
        <c:noMultiLvlLbl val="0"/>
      </c:catAx>
      <c:valAx>
        <c:axId val="660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5073"/>
        <c:axId val="27128778"/>
      </c:lineChart>
      <c:catAx>
        <c:axId val="3348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778"/>
        <c:crossesAt val="0"/>
        <c:auto val="1"/>
        <c:lblAlgn val="ctr"/>
        <c:lblOffset val="100"/>
        <c:noMultiLvlLbl val="0"/>
      </c:catAx>
      <c:valAx>
        <c:axId val="271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8162"/>
        <c:axId val="33700880"/>
      </c:lineChart>
      <c:catAx>
        <c:axId val="9551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880"/>
        <c:crossesAt val="0"/>
        <c:auto val="1"/>
        <c:lblAlgn val="ctr"/>
        <c:lblOffset val="100"/>
        <c:noMultiLvlLbl val="0"/>
      </c:catAx>
      <c:valAx>
        <c:axId val="337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4311"/>
        <c:axId val="30066384"/>
      </c:lineChart>
      <c:catAx>
        <c:axId val="1707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384"/>
        <c:crossesAt val="0"/>
        <c:auto val="1"/>
        <c:lblAlgn val="ctr"/>
        <c:lblOffset val="100"/>
        <c:noMultiLvlLbl val="0"/>
      </c:catAx>
      <c:valAx>
        <c:axId val="3006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107268"/>
        <c:axId val="6302350"/>
      </c:scatterChart>
      <c:valAx>
        <c:axId val="861072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50"/>
        <c:crossesAt val="0"/>
        <c:crossBetween val="midCat"/>
      </c:valAx>
      <c:valAx>
        <c:axId val="63023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401080"/>
        <c:axId val="74815010"/>
      </c:radarChart>
      <c:catAx>
        <c:axId val="33401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010"/>
        <c:crossesAt val="0"/>
        <c:auto val="1"/>
        <c:lblAlgn val="ctr"/>
        <c:lblOffset val="100"/>
        <c:noMultiLvlLbl val="0"/>
      </c:catAx>
      <c:valAx>
        <c:axId val="74815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697187"/>
        <c:axId val="77779876"/>
      </c:radarChart>
      <c:catAx>
        <c:axId val="37697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876"/>
        <c:crossesAt val="0"/>
        <c:auto val="1"/>
        <c:lblAlgn val="ctr"/>
        <c:lblOffset val="100"/>
        <c:noMultiLvlLbl val="0"/>
      </c:catAx>
      <c:valAx>
        <c:axId val="77779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50237"/>
        <c:axId val="51055591"/>
      </c:radarChart>
      <c:catAx>
        <c:axId val="6850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591"/>
        <c:crossesAt val="0"/>
        <c:auto val="1"/>
        <c:lblAlgn val="ctr"/>
        <c:lblOffset val="100"/>
        <c:noMultiLvlLbl val="0"/>
      </c:catAx>
      <c:valAx>
        <c:axId val="51055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6414"/>
        <c:axId val="45509937"/>
      </c:lineChart>
      <c:catAx>
        <c:axId val="3763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937"/>
        <c:crossesAt val="0"/>
        <c:auto val="1"/>
        <c:lblAlgn val="ctr"/>
        <c:lblOffset val="100"/>
        <c:noMultiLvlLbl val="0"/>
      </c:catAx>
      <c:valAx>
        <c:axId val="45509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822449"/>
        <c:axId val="32028295"/>
      </c:bubbleChart>
      <c:valAx>
        <c:axId val="2782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295"/>
        <c:crossesAt val="0"/>
        <c:crossBetween val="midCat"/>
      </c:valAx>
      <c:valAx>
        <c:axId val="3202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2894"/>
        <c:axId val="48849086"/>
      </c:lineChart>
      <c:catAx>
        <c:axId val="4906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086"/>
        <c:crossesAt val="0"/>
        <c:auto val="1"/>
        <c:lblAlgn val="ctr"/>
        <c:lblOffset val="100"/>
        <c:noMultiLvlLbl val="0"/>
      </c:catAx>
      <c:valAx>
        <c:axId val="48849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66042"/>
        <c:axId val="21896558"/>
      </c:lineChart>
      <c:catAx>
        <c:axId val="2566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558"/>
        <c:crossesAt val="0"/>
        <c:auto val="1"/>
        <c:lblAlgn val="ctr"/>
        <c:lblOffset val="100"/>
        <c:noMultiLvlLbl val="0"/>
      </c:catAx>
      <c:valAx>
        <c:axId val="21896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1513"/>
        <c:axId val="69360103"/>
      </c:lineChart>
      <c:catAx>
        <c:axId val="8750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103"/>
        <c:crossesAt val="0"/>
        <c:auto val="1"/>
        <c:lblAlgn val="ctr"/>
        <c:lblOffset val="100"/>
        <c:noMultiLvlLbl val="0"/>
      </c:catAx>
      <c:valAx>
        <c:axId val="693601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5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5486"/>
        <c:axId val="81095324"/>
      </c:lineChart>
      <c:catAx>
        <c:axId val="3220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324"/>
        <c:crossesAt val="0"/>
        <c:auto val="1"/>
        <c:lblAlgn val="ctr"/>
        <c:lblOffset val="100"/>
        <c:noMultiLvlLbl val="0"/>
      </c:catAx>
      <c:valAx>
        <c:axId val="81095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1586"/>
        <c:axId val="65254448"/>
      </c:lineChart>
      <c:catAx>
        <c:axId val="7469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448"/>
        <c:crossesAt val="0"/>
        <c:auto val="1"/>
        <c:lblAlgn val="ctr"/>
        <c:lblOffset val="100"/>
        <c:noMultiLvlLbl val="0"/>
      </c:catAx>
      <c:valAx>
        <c:axId val="65254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5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89"/>
        <c:axId val="64298608"/>
      </c:lineChart>
      <c:catAx>
        <c:axId val="61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608"/>
        <c:crossesAt val="0"/>
        <c:auto val="1"/>
        <c:lblAlgn val="ctr"/>
        <c:lblOffset val="100"/>
        <c:noMultiLvlLbl val="0"/>
      </c:catAx>
      <c:valAx>
        <c:axId val="64298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7525"/>
        <c:axId val="39217175"/>
      </c:lineChart>
      <c:catAx>
        <c:axId val="4487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175"/>
        <c:crossesAt val="0"/>
        <c:auto val="1"/>
        <c:lblAlgn val="ctr"/>
        <c:lblOffset val="100"/>
        <c:noMultiLvlLbl val="0"/>
      </c:catAx>
      <c:valAx>
        <c:axId val="39217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5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7483"/>
        <c:axId val="80518710"/>
      </c:lineChart>
      <c:catAx>
        <c:axId val="2387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710"/>
        <c:crossesAt val="0"/>
        <c:auto val="1"/>
        <c:lblAlgn val="ctr"/>
        <c:lblOffset val="100"/>
        <c:noMultiLvlLbl val="0"/>
      </c:catAx>
      <c:valAx>
        <c:axId val="80518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4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549816"/>
        <c:axId val="19845916"/>
      </c:barChart>
      <c:catAx>
        <c:axId val="9054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916"/>
        <c:auto val="1"/>
        <c:lblAlgn val="ctr"/>
        <c:lblOffset val="100"/>
        <c:noMultiLvlLbl val="0"/>
      </c:catAx>
      <c:valAx>
        <c:axId val="19845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886941"/>
        <c:axId val="25202164"/>
      </c:bubbleChart>
      <c:valAx>
        <c:axId val="1988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164"/>
        <c:crossesAt val="0"/>
        <c:crossBetween val="midCat"/>
      </c:valAx>
      <c:valAx>
        <c:axId val="2520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258893"/>
        <c:axId val="99354779"/>
      </c:areaChart>
      <c:catAx>
        <c:axId val="3625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779"/>
        <c:auto val="1"/>
        <c:lblAlgn val="ctr"/>
        <c:lblOffset val="100"/>
        <c:noMultiLvlLbl val="0"/>
      </c:catAx>
      <c:valAx>
        <c:axId val="99354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458063"/>
        <c:axId val="11715378"/>
      </c:radarChart>
      <c:catAx>
        <c:axId val="844580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15378"/>
        <c:auto val="1"/>
        <c:lblAlgn val="ctr"/>
        <c:lblOffset val="100"/>
        <c:noMultiLvlLbl val="0"/>
      </c:catAx>
      <c:valAx>
        <c:axId val="11715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4337"/>
        <c:axId val="29579228"/>
      </c:lineChart>
      <c:catAx>
        <c:axId val="9884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228"/>
        <c:auto val="1"/>
        <c:lblAlgn val="ctr"/>
        <c:lblOffset val="100"/>
        <c:noMultiLvlLbl val="0"/>
      </c:catAx>
      <c:valAx>
        <c:axId val="29579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053688"/>
        <c:axId val="20643949"/>
      </c:bubbleChart>
      <c:valAx>
        <c:axId val="5105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949"/>
        <c:crossesAt val="0"/>
        <c:crossBetween val="midCat"/>
      </c:valAx>
      <c:valAx>
        <c:axId val="206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522505"/>
        <c:axId val="30141025"/>
      </c:scatterChart>
      <c:valAx>
        <c:axId val="2552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025"/>
        <c:crossesAt val="0"/>
        <c:crossBetween val="midCat"/>
      </c:valAx>
      <c:valAx>
        <c:axId val="30141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8071"/>
        <c:axId val="40191348"/>
      </c:lineChart>
      <c:catAx>
        <c:axId val="3593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348"/>
        <c:crossesAt val="0"/>
        <c:auto val="1"/>
        <c:lblAlgn val="ctr"/>
        <c:lblOffset val="100"/>
        <c:noMultiLvlLbl val="0"/>
      </c:catAx>
      <c:valAx>
        <c:axId val="40191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174757"/>
        <c:axId val="50811017"/>
      </c:barChart>
      <c:catAx>
        <c:axId val="2317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017"/>
        <c:crossesAt val="0"/>
        <c:auto val="1"/>
        <c:lblAlgn val="ctr"/>
        <c:lblOffset val="100"/>
        <c:noMultiLvlLbl val="0"/>
      </c:catAx>
      <c:valAx>
        <c:axId val="50811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795274"/>
        <c:axId val="999012"/>
      </c:areaChart>
      <c:catAx>
        <c:axId val="1079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2"/>
        <c:crossesAt val="0"/>
        <c:auto val="1"/>
        <c:lblAlgn val="ctr"/>
        <c:lblOffset val="100"/>
        <c:noMultiLvlLbl val="0"/>
      </c:catAx>
      <c:valAx>
        <c:axId val="999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223513"/>
        <c:axId val="90772502"/>
      </c:barChart>
      <c:catAx>
        <c:axId val="2622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502"/>
        <c:crossesAt val="0"/>
        <c:auto val="1"/>
        <c:lblAlgn val="ctr"/>
        <c:lblOffset val="100"/>
        <c:noMultiLvlLbl val="0"/>
      </c:catAx>
      <c:valAx>
        <c:axId val="9077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53342"/>
        <c:axId val="80266069"/>
      </c:bubbleChart>
      <c:valAx>
        <c:axId val="8805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069"/>
        <c:crossesAt val="0"/>
        <c:crossBetween val="midCat"/>
      </c:valAx>
      <c:valAx>
        <c:axId val="802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940696"/>
        <c:axId val="13190587"/>
      </c:bubbleChart>
      <c:valAx>
        <c:axId val="3394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587"/>
        <c:crossesAt val="0"/>
        <c:crossBetween val="midCat"/>
      </c:valAx>
      <c:valAx>
        <c:axId val="131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848018"/>
        <c:axId val="95504005"/>
      </c:barChart>
      <c:catAx>
        <c:axId val="4584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005"/>
        <c:crossesAt val="0"/>
        <c:auto val="1"/>
        <c:lblAlgn val="ctr"/>
        <c:lblOffset val="100"/>
        <c:noMultiLvlLbl val="0"/>
      </c:catAx>
      <c:valAx>
        <c:axId val="9550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11800"/>
        <c:axId val="74294612"/>
      </c:barChart>
      <c:catAx>
        <c:axId val="37011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612"/>
        <c:crossesAt val="0"/>
        <c:auto val="1"/>
        <c:lblAlgn val="ctr"/>
        <c:lblOffset val="100"/>
        <c:noMultiLvlLbl val="0"/>
      </c:catAx>
      <c:valAx>
        <c:axId val="7429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06460"/>
        <c:axId val="4536748"/>
      </c:barChart>
      <c:catAx>
        <c:axId val="3280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48"/>
        <c:crossesAt val="0"/>
        <c:auto val="1"/>
        <c:lblAlgn val="ctr"/>
        <c:lblOffset val="100"/>
        <c:noMultiLvlLbl val="0"/>
      </c:catAx>
      <c:valAx>
        <c:axId val="45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