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2306429"/>
        <c:axId val="8480375"/>
      </c:scatterChart>
      <c:valAx>
        <c:axId val="5230642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0375"/>
        <c:crossesAt val="0"/>
        <c:crossBetween val="midCat"/>
      </c:valAx>
      <c:valAx>
        <c:axId val="848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0642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