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308902"/>
        <c:axId val="83860426"/>
      </c:scatterChart>
      <c:valAx>
        <c:axId val="8330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426"/>
        <c:crossesAt val="0"/>
        <c:crossBetween val="midCat"/>
      </c:valAx>
      <c:valAx>
        <c:axId val="8386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01040"/>
        <c:axId val="3985504"/>
      </c:lineChart>
      <c:catAx>
        <c:axId val="8220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04"/>
        <c:crossesAt val="0"/>
        <c:auto val="1"/>
        <c:lblAlgn val="ctr"/>
        <c:lblOffset val="100"/>
        <c:noMultiLvlLbl val="0"/>
      </c:catAx>
      <c:valAx>
        <c:axId val="398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