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88018"/>
        <c:axId val="36102901"/>
      </c:barChart>
      <c:catAx>
        <c:axId val="49288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2901"/>
        <c:auto val="1"/>
        <c:lblAlgn val="ctr"/>
        <c:lblOffset val="100"/>
        <c:noMultiLvlLbl val="0"/>
      </c:catAx>
      <c:valAx>
        <c:axId val="36102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88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944557"/>
        <c:axId val="25634770"/>
      </c:barChart>
      <c:catAx>
        <c:axId val="94944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34770"/>
        <c:auto val="1"/>
        <c:lblAlgn val="ctr"/>
        <c:lblOffset val="100"/>
        <c:noMultiLvlLbl val="0"/>
      </c:catAx>
      <c:valAx>
        <c:axId val="25634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44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682828"/>
        <c:axId val="3894633"/>
      </c:barChart>
      <c:catAx>
        <c:axId val="39682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4633"/>
        <c:auto val="1"/>
        <c:lblAlgn val="ctr"/>
        <c:lblOffset val="100"/>
        <c:noMultiLvlLbl val="0"/>
      </c:catAx>
      <c:valAx>
        <c:axId val="3894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82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226588"/>
        <c:axId val="28293826"/>
      </c:barChart>
      <c:catAx>
        <c:axId val="94226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3826"/>
        <c:auto val="1"/>
        <c:lblAlgn val="ctr"/>
        <c:lblOffset val="100"/>
        <c:noMultiLvlLbl val="0"/>
      </c:catAx>
      <c:valAx>
        <c:axId val="28293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26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