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0320"/>
        <c:axId val="20046971"/>
      </c:lineChart>
      <c:catAx>
        <c:axId val="5889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6971"/>
        <c:crossesAt val="0"/>
        <c:auto val="1"/>
        <c:lblAlgn val="ctr"/>
        <c:lblOffset val="100"/>
        <c:noMultiLvlLbl val="0"/>
      </c:catAx>
      <c:valAx>
        <c:axId val="20046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0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4057"/>
        <c:axId val="81792213"/>
      </c:lineChart>
      <c:catAx>
        <c:axId val="5982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2213"/>
        <c:crossesAt val="0"/>
        <c:auto val="1"/>
        <c:lblAlgn val="ctr"/>
        <c:lblOffset val="100"/>
        <c:noMultiLvlLbl val="0"/>
      </c:catAx>
      <c:valAx>
        <c:axId val="8179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130418"/>
        <c:axId val="10364860"/>
      </c:barChart>
      <c:catAx>
        <c:axId val="2813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4860"/>
        <c:crossesAt val="0"/>
        <c:auto val="1"/>
        <c:lblAlgn val="ctr"/>
        <c:lblOffset val="100"/>
        <c:noMultiLvlLbl val="0"/>
      </c:catAx>
      <c:valAx>
        <c:axId val="10364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0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162944"/>
        <c:axId val="43918210"/>
        <c:axId val="30000786"/>
      </c:bar3DChart>
      <c:catAx>
        <c:axId val="2716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8210"/>
        <c:crossesAt val="0"/>
        <c:auto val="1"/>
        <c:lblAlgn val="ctr"/>
        <c:lblOffset val="100"/>
        <c:noMultiLvlLbl val="0"/>
      </c:catAx>
      <c:valAx>
        <c:axId val="43918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62944"/>
        <c:crossesAt val="1"/>
        <c:crossBetween val="midCat"/>
      </c:valAx>
      <c:serAx>
        <c:axId val="3000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82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118185"/>
        <c:axId val="70457901"/>
      </c:scatterChart>
      <c:valAx>
        <c:axId val="3411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7901"/>
        <c:crossesAt val="0"/>
        <c:crossBetween val="midCat"/>
      </c:valAx>
      <c:valAx>
        <c:axId val="7045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8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345"/>
        <c:axId val="15742083"/>
      </c:scatterChart>
      <c:valAx>
        <c:axId val="253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2083"/>
        <c:crossesAt val="0"/>
        <c:crossBetween val="midCat"/>
        <c:majorUnit val="30"/>
        <c:minorUnit val="30"/>
      </c:valAx>
      <c:valAx>
        <c:axId val="15742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3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747269"/>
        <c:axId val="9255759"/>
      </c:scatterChart>
      <c:valAx>
        <c:axId val="92747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759"/>
        <c:crossesAt val="0"/>
        <c:crossBetween val="midCat"/>
        <c:majorUnit val="30"/>
        <c:minorUnit val="30"/>
      </c:valAx>
      <c:valAx>
        <c:axId val="9255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472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