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995155"/>
        <c:axId val="87660995"/>
      </c:scatterChart>
      <c:valAx>
        <c:axId val="569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95"/>
        <c:crossesAt val="0"/>
        <c:crossBetween val="midCat"/>
      </c:valAx>
      <c:valAx>
        <c:axId val="876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2062"/>
        <c:axId val="80715640"/>
      </c:lineChart>
      <c:catAx>
        <c:axId val="802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640"/>
        <c:crossesAt val="0"/>
        <c:auto val="1"/>
        <c:lblAlgn val="ctr"/>
        <c:lblOffset val="100"/>
        <c:noMultiLvlLbl val="0"/>
      </c:catAx>
      <c:valAx>
        <c:axId val="807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