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134135"/>
        <c:axId val="32208653"/>
      </c:barChart>
      <c:catAx>
        <c:axId val="591341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08653"/>
        <c:auto val="1"/>
        <c:lblAlgn val="ctr"/>
        <c:lblOffset val="100"/>
        <c:noMultiLvlLbl val="0"/>
      </c:catAx>
      <c:valAx>
        <c:axId val="322086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341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524074"/>
        <c:axId val="9832475"/>
      </c:barChart>
      <c:catAx>
        <c:axId val="175240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2475"/>
        <c:auto val="1"/>
        <c:lblAlgn val="ctr"/>
        <c:lblOffset val="100"/>
        <c:noMultiLvlLbl val="0"/>
      </c:catAx>
      <c:valAx>
        <c:axId val="98324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240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474044"/>
        <c:axId val="69397198"/>
      </c:barChart>
      <c:catAx>
        <c:axId val="624740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97198"/>
        <c:auto val="1"/>
        <c:lblAlgn val="ctr"/>
        <c:lblOffset val="100"/>
        <c:noMultiLvlLbl val="0"/>
      </c:catAx>
      <c:valAx>
        <c:axId val="693971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740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683831"/>
        <c:axId val="47143886"/>
      </c:barChart>
      <c:catAx>
        <c:axId val="966838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43886"/>
        <c:auto val="1"/>
        <c:lblAlgn val="ctr"/>
        <c:lblOffset val="100"/>
        <c:noMultiLvlLbl val="0"/>
      </c:catAx>
      <c:valAx>
        <c:axId val="471438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838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