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2686"/>
        <c:axId val="62633560"/>
      </c:lineChart>
      <c:catAx>
        <c:axId val="6679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3560"/>
        <c:crossesAt val="0"/>
        <c:auto val="1"/>
        <c:lblAlgn val="ctr"/>
        <c:lblOffset val="100"/>
        <c:noMultiLvlLbl val="0"/>
      </c:catAx>
      <c:valAx>
        <c:axId val="6263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3339"/>
        <c:axId val="97872387"/>
      </c:lineChart>
      <c:catAx>
        <c:axId val="2016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2387"/>
        <c:crossesAt val="0"/>
        <c:auto val="1"/>
        <c:lblAlgn val="ctr"/>
        <c:lblOffset val="100"/>
        <c:noMultiLvlLbl val="0"/>
      </c:catAx>
      <c:valAx>
        <c:axId val="9787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091763"/>
        <c:axId val="55703032"/>
      </c:barChart>
      <c:catAx>
        <c:axId val="500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3032"/>
        <c:crossesAt val="0"/>
        <c:auto val="1"/>
        <c:lblAlgn val="ctr"/>
        <c:lblOffset val="100"/>
        <c:noMultiLvlLbl val="0"/>
      </c:catAx>
      <c:valAx>
        <c:axId val="5570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1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530940"/>
        <c:axId val="80589673"/>
        <c:axId val="45248685"/>
      </c:bar3DChart>
      <c:catAx>
        <c:axId val="2253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9673"/>
        <c:crossesAt val="0"/>
        <c:auto val="1"/>
        <c:lblAlgn val="ctr"/>
        <c:lblOffset val="100"/>
        <c:noMultiLvlLbl val="0"/>
      </c:catAx>
      <c:valAx>
        <c:axId val="8058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30940"/>
        <c:crossesAt val="1"/>
        <c:crossBetween val="midCat"/>
      </c:valAx>
      <c:serAx>
        <c:axId val="4524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96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091368"/>
        <c:axId val="72898786"/>
      </c:scatterChart>
      <c:valAx>
        <c:axId val="8009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8786"/>
        <c:crossesAt val="0"/>
        <c:crossBetween val="midCat"/>
      </c:valAx>
      <c:valAx>
        <c:axId val="72898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1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831959"/>
        <c:axId val="78122751"/>
      </c:scatterChart>
      <c:valAx>
        <c:axId val="46831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2751"/>
        <c:crossesAt val="0"/>
        <c:crossBetween val="midCat"/>
        <c:majorUnit val="30"/>
        <c:minorUnit val="30"/>
      </c:valAx>
      <c:valAx>
        <c:axId val="78122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31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852972"/>
        <c:axId val="73512075"/>
      </c:scatterChart>
      <c:valAx>
        <c:axId val="56852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2075"/>
        <c:crossesAt val="0"/>
        <c:crossBetween val="midCat"/>
        <c:majorUnit val="30"/>
        <c:minorUnit val="30"/>
      </c:valAx>
      <c:valAx>
        <c:axId val="73512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529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