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157816"/>
        <c:axId val="99325887"/>
      </c:scatterChart>
      <c:valAx>
        <c:axId val="2415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887"/>
        <c:crossesAt val="0"/>
        <c:crossBetween val="midCat"/>
      </c:valAx>
      <c:valAx>
        <c:axId val="9932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3783"/>
        <c:axId val="39126404"/>
      </c:lineChart>
      <c:catAx>
        <c:axId val="5725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404"/>
        <c:crossesAt val="0"/>
        <c:auto val="1"/>
        <c:lblAlgn val="ctr"/>
        <c:lblOffset val="100"/>
        <c:noMultiLvlLbl val="0"/>
      </c:catAx>
      <c:valAx>
        <c:axId val="391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