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731097"/>
        <c:axId val="21946360"/>
      </c:barChart>
      <c:catAx>
        <c:axId val="29731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6360"/>
        <c:auto val="1"/>
        <c:lblAlgn val="ctr"/>
        <c:lblOffset val="100"/>
        <c:noMultiLvlLbl val="0"/>
      </c:catAx>
      <c:valAx>
        <c:axId val="21946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1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699385"/>
        <c:axId val="24572289"/>
      </c:barChart>
      <c:catAx>
        <c:axId val="87699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2289"/>
        <c:auto val="1"/>
        <c:lblAlgn val="ctr"/>
        <c:lblOffset val="100"/>
        <c:noMultiLvlLbl val="0"/>
      </c:catAx>
      <c:valAx>
        <c:axId val="24572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9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163260"/>
        <c:axId val="37215505"/>
      </c:barChart>
      <c:catAx>
        <c:axId val="90163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5505"/>
        <c:auto val="1"/>
        <c:lblAlgn val="ctr"/>
        <c:lblOffset val="100"/>
        <c:noMultiLvlLbl val="0"/>
      </c:catAx>
      <c:valAx>
        <c:axId val="37215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3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23846"/>
        <c:axId val="89802742"/>
      </c:barChart>
      <c:catAx>
        <c:axId val="39623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2742"/>
        <c:auto val="1"/>
        <c:lblAlgn val="ctr"/>
        <c:lblOffset val="100"/>
        <c:noMultiLvlLbl val="0"/>
      </c:catAx>
      <c:valAx>
        <c:axId val="8980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3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