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6379"/>
        <c:axId val="33492494"/>
      </c:lineChart>
      <c:catAx>
        <c:axId val="381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92494"/>
        <c:crossesAt val="0"/>
        <c:auto val="1"/>
        <c:lblAlgn val="ctr"/>
        <c:lblOffset val="100"/>
        <c:noMultiLvlLbl val="0"/>
      </c:catAx>
      <c:valAx>
        <c:axId val="33492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6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26322"/>
        <c:axId val="50642168"/>
      </c:lineChart>
      <c:catAx>
        <c:axId val="9662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42168"/>
        <c:crossesAt val="0"/>
        <c:auto val="1"/>
        <c:lblAlgn val="ctr"/>
        <c:lblOffset val="100"/>
        <c:noMultiLvlLbl val="0"/>
      </c:catAx>
      <c:valAx>
        <c:axId val="50642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26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405021"/>
        <c:axId val="17273253"/>
      </c:barChart>
      <c:catAx>
        <c:axId val="1340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73253"/>
        <c:crossesAt val="0"/>
        <c:auto val="1"/>
        <c:lblAlgn val="ctr"/>
        <c:lblOffset val="100"/>
        <c:noMultiLvlLbl val="0"/>
      </c:catAx>
      <c:valAx>
        <c:axId val="17273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05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3741303"/>
        <c:axId val="58527953"/>
        <c:axId val="77640789"/>
      </c:bar3DChart>
      <c:catAx>
        <c:axId val="5374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27953"/>
        <c:crossesAt val="0"/>
        <c:auto val="1"/>
        <c:lblAlgn val="ctr"/>
        <c:lblOffset val="100"/>
        <c:noMultiLvlLbl val="0"/>
      </c:catAx>
      <c:valAx>
        <c:axId val="58527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41303"/>
        <c:crossesAt val="1"/>
        <c:crossBetween val="midCat"/>
      </c:valAx>
      <c:serAx>
        <c:axId val="7764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2795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095910"/>
        <c:axId val="32885095"/>
      </c:scatterChart>
      <c:valAx>
        <c:axId val="1109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85095"/>
        <c:crossesAt val="0"/>
        <c:crossBetween val="midCat"/>
      </c:valAx>
      <c:valAx>
        <c:axId val="32885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959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303542"/>
        <c:axId val="9787580"/>
      </c:scatterChart>
      <c:valAx>
        <c:axId val="493035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7580"/>
        <c:crossesAt val="0"/>
        <c:crossBetween val="midCat"/>
        <c:majorUnit val="30"/>
        <c:minorUnit val="30"/>
      </c:valAx>
      <c:valAx>
        <c:axId val="97875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035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832928"/>
        <c:axId val="68302794"/>
      </c:scatterChart>
      <c:valAx>
        <c:axId val="518329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02794"/>
        <c:crossesAt val="0"/>
        <c:crossBetween val="midCat"/>
        <c:majorUnit val="30"/>
        <c:minorUnit val="30"/>
      </c:valAx>
      <c:valAx>
        <c:axId val="683027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329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