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65931"/>
        <c:axId val="66730966"/>
      </c:barChart>
      <c:catAx>
        <c:axId val="7196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30966"/>
        <c:crossesAt val="0"/>
        <c:auto val="1"/>
        <c:lblAlgn val="ctr"/>
        <c:lblOffset val="100"/>
        <c:noMultiLvlLbl val="0"/>
      </c:catAx>
      <c:valAx>
        <c:axId val="66730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5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53093"/>
        <c:axId val="6099922"/>
      </c:barChart>
      <c:catAx>
        <c:axId val="8455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922"/>
        <c:crossesAt val="0"/>
        <c:auto val="1"/>
        <c:lblAlgn val="ctr"/>
        <c:lblOffset val="100"/>
        <c:noMultiLvlLbl val="0"/>
      </c:catAx>
      <c:valAx>
        <c:axId val="6099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933393"/>
        <c:axId val="49537739"/>
      </c:barChart>
      <c:catAx>
        <c:axId val="6293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37739"/>
        <c:crossesAt val="0"/>
        <c:auto val="1"/>
        <c:lblAlgn val="ctr"/>
        <c:lblOffset val="100"/>
        <c:noMultiLvlLbl val="0"/>
      </c:catAx>
      <c:valAx>
        <c:axId val="49537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33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915320"/>
        <c:axId val="39233447"/>
      </c:barChart>
      <c:catAx>
        <c:axId val="149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3447"/>
        <c:crossesAt val="0"/>
        <c:auto val="1"/>
        <c:lblAlgn val="ctr"/>
        <c:lblOffset val="100"/>
        <c:noMultiLvlLbl val="0"/>
      </c:catAx>
      <c:valAx>
        <c:axId val="39233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15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580629"/>
        <c:axId val="49459572"/>
      </c:barChart>
      <c:catAx>
        <c:axId val="455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9572"/>
        <c:crossesAt val="0"/>
        <c:auto val="1"/>
        <c:lblAlgn val="ctr"/>
        <c:lblOffset val="100"/>
        <c:noMultiLvlLbl val="0"/>
      </c:catAx>
      <c:valAx>
        <c:axId val="494595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0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8764"/>
        <c:axId val="13378272"/>
      </c:barChart>
      <c:catAx>
        <c:axId val="185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8272"/>
        <c:crossesAt val="0"/>
        <c:auto val="1"/>
        <c:lblAlgn val="ctr"/>
        <c:lblOffset val="100"/>
        <c:noMultiLvlLbl val="0"/>
      </c:catAx>
      <c:valAx>
        <c:axId val="13378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61027"/>
        <c:axId val="69001594"/>
      </c:barChart>
      <c:catAx>
        <c:axId val="96661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01594"/>
        <c:crossesAt val="0"/>
        <c:auto val="1"/>
        <c:lblAlgn val="ctr"/>
        <c:lblOffset val="100"/>
        <c:noMultiLvlLbl val="0"/>
      </c:catAx>
      <c:valAx>
        <c:axId val="69001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1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