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231981"/>
        <c:axId val="87773686"/>
      </c:scatterChart>
      <c:valAx>
        <c:axId val="12231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3686"/>
        <c:crossesAt val="0"/>
        <c:crossBetween val="midCat"/>
      </c:valAx>
      <c:valAx>
        <c:axId val="8777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1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17420"/>
        <c:axId val="16738507"/>
      </c:lineChart>
      <c:catAx>
        <c:axId val="6731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507"/>
        <c:crossesAt val="0"/>
        <c:auto val="1"/>
        <c:lblAlgn val="ctr"/>
        <c:lblOffset val="100"/>
        <c:noMultiLvlLbl val="0"/>
      </c:catAx>
      <c:valAx>
        <c:axId val="1673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