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94171645"/>
        <c:axId val="20552513"/>
      </c:barChart>
      <c:dateAx>
        <c:axId val="94171645"/>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20552513"/>
        <c:crossesAt val="0"/>
        <c:auto val="1"/>
        <c:lblOffset val="100"/>
        <c:noMultiLvlLbl val="0"/>
      </c:dateAx>
      <c:valAx>
        <c:axId val="20552513"/>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94171645"/>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68692751"/>
        <c:axId val="79387202"/>
      </c:barChart>
      <c:catAx>
        <c:axId val="68692751"/>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79387202"/>
        <c:crossesAt val="0"/>
        <c:auto val="1"/>
        <c:lblAlgn val="ctr"/>
        <c:lblOffset val="100"/>
        <c:noMultiLvlLbl val="0"/>
      </c:catAx>
      <c:valAx>
        <c:axId val="79387202"/>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68692751"/>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