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17426"/>
        <c:axId val="11893160"/>
      </c:barChart>
      <c:catAx>
        <c:axId val="831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160"/>
        <c:auto val="1"/>
        <c:lblAlgn val="ctr"/>
        <c:lblOffset val="100"/>
        <c:noMultiLvlLbl val="0"/>
      </c:catAx>
      <c:valAx>
        <c:axId val="118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1280"/>
        <c:axId val="86750310"/>
      </c:barChart>
      <c:catAx>
        <c:axId val="101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310"/>
        <c:auto val="1"/>
        <c:lblAlgn val="ctr"/>
        <c:lblOffset val="100"/>
        <c:noMultiLvlLbl val="0"/>
      </c:catAx>
      <c:valAx>
        <c:axId val="867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00114"/>
        <c:axId val="67591245"/>
      </c:barChart>
      <c:catAx>
        <c:axId val="471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45"/>
        <c:auto val="1"/>
        <c:lblAlgn val="ctr"/>
        <c:lblOffset val="100"/>
        <c:noMultiLvlLbl val="0"/>
      </c:catAx>
      <c:valAx>
        <c:axId val="675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07761"/>
        <c:axId val="18523858"/>
      </c:barChart>
      <c:catAx>
        <c:axId val="548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58"/>
        <c:auto val="1"/>
        <c:lblAlgn val="ctr"/>
        <c:lblOffset val="100"/>
        <c:noMultiLvlLbl val="0"/>
      </c:catAx>
      <c:valAx>
        <c:axId val="185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3259"/>
        <c:axId val="37307125"/>
      </c:barChart>
      <c:catAx>
        <c:axId val="866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25"/>
        <c:auto val="1"/>
        <c:lblAlgn val="ctr"/>
        <c:lblOffset val="100"/>
        <c:noMultiLvlLbl val="0"/>
      </c:catAx>
      <c:valAx>
        <c:axId val="373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7261"/>
        <c:axId val="12683363"/>
      </c:barChart>
      <c:catAx>
        <c:axId val="278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363"/>
        <c:auto val="1"/>
        <c:lblAlgn val="ctr"/>
        <c:lblOffset val="100"/>
        <c:noMultiLvlLbl val="0"/>
      </c:catAx>
      <c:valAx>
        <c:axId val="126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1914"/>
        <c:axId val="15689502"/>
      </c:barChart>
      <c:catAx>
        <c:axId val="365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02"/>
        <c:auto val="1"/>
        <c:lblAlgn val="ctr"/>
        <c:lblOffset val="100"/>
        <c:noMultiLvlLbl val="0"/>
      </c:catAx>
      <c:valAx>
        <c:axId val="156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1239"/>
        <c:axId val="842516"/>
      </c:barChart>
      <c:catAx>
        <c:axId val="669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"/>
        <c:auto val="1"/>
        <c:lblAlgn val="ctr"/>
        <c:lblOffset val="100"/>
        <c:noMultiLvlLbl val="0"/>
      </c:catAx>
      <c:valAx>
        <c:axId val="8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10392"/>
        <c:axId val="28739462"/>
      </c:barChart>
      <c:catAx>
        <c:axId val="821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62"/>
        <c:auto val="1"/>
        <c:lblAlgn val="ctr"/>
        <c:lblOffset val="100"/>
        <c:noMultiLvlLbl val="0"/>
      </c:catAx>
      <c:valAx>
        <c:axId val="287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0099"/>
        <c:axId val="37634093"/>
      </c:barChart>
      <c:catAx>
        <c:axId val="50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93"/>
        <c:auto val="1"/>
        <c:lblAlgn val="ctr"/>
        <c:lblOffset val="100"/>
        <c:noMultiLvlLbl val="0"/>
      </c:catAx>
      <c:valAx>
        <c:axId val="376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583"/>
        <c:axId val="86496848"/>
      </c:barChart>
      <c:catAx>
        <c:axId val="82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848"/>
        <c:auto val="1"/>
        <c:lblAlgn val="ctr"/>
        <c:lblOffset val="100"/>
        <c:noMultiLvlLbl val="0"/>
      </c:catAx>
      <c:valAx>
        <c:axId val="864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1949"/>
        <c:axId val="77104849"/>
      </c:barChart>
      <c:catAx>
        <c:axId val="106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49"/>
        <c:auto val="1"/>
        <c:lblAlgn val="ctr"/>
        <c:lblOffset val="100"/>
        <c:noMultiLvlLbl val="0"/>
      </c:catAx>
      <c:valAx>
        <c:axId val="771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8927"/>
        <c:axId val="46427968"/>
      </c:barChart>
      <c:catAx>
        <c:axId val="967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68"/>
        <c:auto val="1"/>
        <c:lblAlgn val="ctr"/>
        <c:lblOffset val="100"/>
        <c:noMultiLvlLbl val="0"/>
      </c:catAx>
      <c:valAx>
        <c:axId val="464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6040"/>
        <c:axId val="92327264"/>
      </c:barChart>
      <c:catAx>
        <c:axId val="513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264"/>
        <c:auto val="1"/>
        <c:lblAlgn val="ctr"/>
        <c:lblOffset val="100"/>
        <c:noMultiLvlLbl val="0"/>
      </c:catAx>
      <c:valAx>
        <c:axId val="923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4243"/>
        <c:axId val="14902255"/>
      </c:barChart>
      <c:catAx>
        <c:axId val="968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55"/>
        <c:auto val="1"/>
        <c:lblAlgn val="ctr"/>
        <c:lblOffset val="100"/>
        <c:noMultiLvlLbl val="0"/>
      </c:catAx>
      <c:valAx>
        <c:axId val="149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76822"/>
        <c:axId val="28452445"/>
      </c:barChart>
      <c:catAx>
        <c:axId val="570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445"/>
        <c:auto val="1"/>
        <c:lblAlgn val="ctr"/>
        <c:lblOffset val="100"/>
        <c:noMultiLvlLbl val="0"/>
      </c:catAx>
      <c:valAx>
        <c:axId val="284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760"/>
        <c:axId val="79833778"/>
      </c:barChart>
      <c:catAx>
        <c:axId val="93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778"/>
        <c:auto val="1"/>
        <c:lblAlgn val="ctr"/>
        <c:lblOffset val="100"/>
        <c:noMultiLvlLbl val="0"/>
      </c:catAx>
      <c:valAx>
        <c:axId val="798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1187"/>
        <c:axId val="71943824"/>
      </c:barChart>
      <c:catAx>
        <c:axId val="275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24"/>
        <c:auto val="1"/>
        <c:lblAlgn val="ctr"/>
        <c:lblOffset val="100"/>
        <c:noMultiLvlLbl val="0"/>
      </c:catAx>
      <c:valAx>
        <c:axId val="719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