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23771"/>
        <c:axId val="58951804"/>
      </c:scatterChart>
      <c:valAx>
        <c:axId val="11823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804"/>
        <c:crossesAt val="0"/>
        <c:crossBetween val="midCat"/>
      </c:valAx>
      <c:valAx>
        <c:axId val="58951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55192"/>
        <c:axId val="90692039"/>
      </c:scatterChart>
      <c:valAx>
        <c:axId val="85955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039"/>
        <c:crossesAt val="0"/>
        <c:crossBetween val="midCat"/>
      </c:valAx>
      <c:valAx>
        <c:axId val="90692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57906"/>
        <c:axId val="93251735"/>
      </c:scatterChart>
      <c:valAx>
        <c:axId val="45057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735"/>
        <c:crossesAt val="0"/>
        <c:crossBetween val="midCat"/>
      </c:valAx>
      <c:valAx>
        <c:axId val="93251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82768"/>
        <c:axId val="35653463"/>
      </c:scatterChart>
      <c:valAx>
        <c:axId val="13182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463"/>
        <c:crossesAt val="0"/>
        <c:crossBetween val="midCat"/>
      </c:valAx>
      <c:valAx>
        <c:axId val="35653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