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11.7228910190011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9214751433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