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922041333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3050848657472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