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62049"/>
        <c:axId val="56789759"/>
      </c:barChart>
      <c:catAx>
        <c:axId val="672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759"/>
        <c:auto val="1"/>
        <c:lblAlgn val="ctr"/>
        <c:lblOffset val="100"/>
        <c:noMultiLvlLbl val="0"/>
      </c:catAx>
      <c:valAx>
        <c:axId val="567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61578"/>
        <c:axId val="54295600"/>
      </c:barChart>
      <c:catAx>
        <c:axId val="299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00"/>
        <c:auto val="1"/>
        <c:lblAlgn val="ctr"/>
        <c:lblOffset val="100"/>
        <c:noMultiLvlLbl val="0"/>
      </c:catAx>
      <c:valAx>
        <c:axId val="542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73675"/>
        <c:axId val="39583660"/>
      </c:barChart>
      <c:catAx>
        <c:axId val="785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60"/>
        <c:auto val="1"/>
        <c:lblAlgn val="ctr"/>
        <c:lblOffset val="100"/>
        <c:noMultiLvlLbl val="0"/>
      </c:catAx>
      <c:valAx>
        <c:axId val="395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4951"/>
        <c:axId val="32561979"/>
      </c:barChart>
      <c:catAx>
        <c:axId val="753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979"/>
        <c:auto val="1"/>
        <c:lblAlgn val="ctr"/>
        <c:lblOffset val="100"/>
        <c:noMultiLvlLbl val="0"/>
      </c:catAx>
      <c:valAx>
        <c:axId val="325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27863"/>
        <c:axId val="81989116"/>
      </c:barChart>
      <c:catAx>
        <c:axId val="985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116"/>
        <c:auto val="1"/>
        <c:lblAlgn val="ctr"/>
        <c:lblOffset val="100"/>
        <c:noMultiLvlLbl val="0"/>
      </c:catAx>
      <c:valAx>
        <c:axId val="819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13456"/>
        <c:axId val="28484123"/>
      </c:barChart>
      <c:catAx>
        <c:axId val="842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123"/>
        <c:auto val="1"/>
        <c:lblAlgn val="ctr"/>
        <c:lblOffset val="100"/>
        <c:noMultiLvlLbl val="0"/>
      </c:catAx>
      <c:valAx>
        <c:axId val="284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9953"/>
        <c:axId val="67154227"/>
      </c:barChart>
      <c:catAx>
        <c:axId val="806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227"/>
        <c:auto val="1"/>
        <c:lblAlgn val="ctr"/>
        <c:lblOffset val="100"/>
        <c:noMultiLvlLbl val="0"/>
      </c:catAx>
      <c:valAx>
        <c:axId val="671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9422"/>
        <c:axId val="89459100"/>
      </c:barChart>
      <c:catAx>
        <c:axId val="252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100"/>
        <c:auto val="1"/>
        <c:lblAlgn val="ctr"/>
        <c:lblOffset val="100"/>
        <c:noMultiLvlLbl val="0"/>
      </c:catAx>
      <c:valAx>
        <c:axId val="894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7188"/>
        <c:axId val="22302913"/>
      </c:barChart>
      <c:catAx>
        <c:axId val="394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13"/>
        <c:auto val="1"/>
        <c:lblAlgn val="ctr"/>
        <c:lblOffset val="100"/>
        <c:noMultiLvlLbl val="0"/>
      </c:catAx>
      <c:valAx>
        <c:axId val="223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74"/>
        <c:axId val="35021481"/>
      </c:barChart>
      <c:catAx>
        <c:axId val="5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481"/>
        <c:auto val="1"/>
        <c:lblAlgn val="ctr"/>
        <c:lblOffset val="100"/>
        <c:noMultiLvlLbl val="0"/>
      </c:catAx>
      <c:valAx>
        <c:axId val="350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1688"/>
        <c:axId val="19100487"/>
      </c:barChart>
      <c:catAx>
        <c:axId val="158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487"/>
        <c:auto val="1"/>
        <c:lblAlgn val="ctr"/>
        <c:lblOffset val="100"/>
        <c:noMultiLvlLbl val="0"/>
      </c:catAx>
      <c:valAx>
        <c:axId val="191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8475"/>
        <c:axId val="39867450"/>
      </c:barChart>
      <c:catAx>
        <c:axId val="599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50"/>
        <c:auto val="1"/>
        <c:lblAlgn val="ctr"/>
        <c:lblOffset val="100"/>
        <c:noMultiLvlLbl val="0"/>
      </c:catAx>
      <c:valAx>
        <c:axId val="398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4186"/>
        <c:axId val="37793498"/>
      </c:barChart>
      <c:catAx>
        <c:axId val="512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498"/>
        <c:auto val="1"/>
        <c:lblAlgn val="ctr"/>
        <c:lblOffset val="100"/>
        <c:noMultiLvlLbl val="0"/>
      </c:catAx>
      <c:valAx>
        <c:axId val="377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3386"/>
        <c:axId val="58040943"/>
      </c:barChart>
      <c:catAx>
        <c:axId val="120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43"/>
        <c:auto val="1"/>
        <c:lblAlgn val="ctr"/>
        <c:lblOffset val="100"/>
        <c:noMultiLvlLbl val="0"/>
      </c:catAx>
      <c:valAx>
        <c:axId val="580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8118"/>
        <c:axId val="97355420"/>
      </c:barChart>
      <c:catAx>
        <c:axId val="379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420"/>
        <c:auto val="1"/>
        <c:lblAlgn val="ctr"/>
        <c:lblOffset val="100"/>
        <c:noMultiLvlLbl val="0"/>
      </c:catAx>
      <c:valAx>
        <c:axId val="973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8133"/>
        <c:axId val="46044047"/>
      </c:barChart>
      <c:catAx>
        <c:axId val="15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47"/>
        <c:auto val="1"/>
        <c:lblAlgn val="ctr"/>
        <c:lblOffset val="100"/>
        <c:noMultiLvlLbl val="0"/>
      </c:catAx>
      <c:valAx>
        <c:axId val="460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00"/>
        <c:axId val="25870763"/>
      </c:barChart>
      <c:catAx>
        <c:axId val="8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763"/>
        <c:auto val="1"/>
        <c:lblAlgn val="ctr"/>
        <c:lblOffset val="100"/>
        <c:noMultiLvlLbl val="0"/>
      </c:catAx>
      <c:valAx>
        <c:axId val="258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3420"/>
        <c:axId val="61860217"/>
      </c:barChart>
      <c:catAx>
        <c:axId val="496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17"/>
        <c:auto val="1"/>
        <c:lblAlgn val="ctr"/>
        <c:lblOffset val="100"/>
        <c:noMultiLvlLbl val="0"/>
      </c:catAx>
      <c:valAx>
        <c:axId val="618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