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2444"/>
        <c:axId val="87925499"/>
      </c:scatterChart>
      <c:valAx>
        <c:axId val="1801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499"/>
        <c:crossesAt val="0"/>
        <c:crossBetween val="midCat"/>
      </c:valAx>
      <c:valAx>
        <c:axId val="8792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01369"/>
        <c:axId val="9664898"/>
      </c:scatterChart>
      <c:valAx>
        <c:axId val="5910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98"/>
        <c:crossesAt val="0"/>
        <c:crossBetween val="midCat"/>
      </c:valAx>
      <c:valAx>
        <c:axId val="966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2327"/>
        <c:axId val="42474751"/>
      </c:scatterChart>
      <c:valAx>
        <c:axId val="7073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51"/>
        <c:crossesAt val="0"/>
        <c:crossBetween val="midCat"/>
      </c:valAx>
      <c:valAx>
        <c:axId val="4247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9011"/>
        <c:axId val="42113537"/>
      </c:scatterChart>
      <c:valAx>
        <c:axId val="7335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37"/>
        <c:crossesAt val="0"/>
        <c:crossBetween val="midCat"/>
      </c:valAx>
      <c:valAx>
        <c:axId val="4211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