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33651"/>
        <c:axId val="93054987"/>
      </c:barChart>
      <c:catAx>
        <c:axId val="519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987"/>
        <c:auto val="1"/>
        <c:lblAlgn val="ctr"/>
        <c:lblOffset val="100"/>
        <c:noMultiLvlLbl val="0"/>
      </c:catAx>
      <c:valAx>
        <c:axId val="930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05836"/>
        <c:axId val="46224526"/>
      </c:barChart>
      <c:catAx>
        <c:axId val="976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526"/>
        <c:auto val="1"/>
        <c:lblAlgn val="ctr"/>
        <c:lblOffset val="100"/>
        <c:noMultiLvlLbl val="0"/>
      </c:catAx>
      <c:valAx>
        <c:axId val="462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48496"/>
        <c:axId val="70283398"/>
      </c:barChart>
      <c:catAx>
        <c:axId val="321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398"/>
        <c:auto val="1"/>
        <c:lblAlgn val="ctr"/>
        <c:lblOffset val="100"/>
        <c:noMultiLvlLbl val="0"/>
      </c:catAx>
      <c:valAx>
        <c:axId val="702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45252"/>
        <c:axId val="49246810"/>
      </c:barChart>
      <c:catAx>
        <c:axId val="8894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810"/>
        <c:auto val="1"/>
        <c:lblAlgn val="ctr"/>
        <c:lblOffset val="100"/>
        <c:noMultiLvlLbl val="0"/>
      </c:catAx>
      <c:valAx>
        <c:axId val="492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63895"/>
        <c:axId val="13593711"/>
      </c:barChart>
      <c:catAx>
        <c:axId val="897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711"/>
        <c:auto val="1"/>
        <c:lblAlgn val="ctr"/>
        <c:lblOffset val="100"/>
        <c:noMultiLvlLbl val="0"/>
      </c:catAx>
      <c:valAx>
        <c:axId val="135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28050"/>
        <c:axId val="25611926"/>
      </c:barChart>
      <c:catAx>
        <c:axId val="997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926"/>
        <c:auto val="1"/>
        <c:lblAlgn val="ctr"/>
        <c:lblOffset val="100"/>
        <c:noMultiLvlLbl val="0"/>
      </c:catAx>
      <c:valAx>
        <c:axId val="256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2876"/>
        <c:axId val="54419480"/>
      </c:barChart>
      <c:catAx>
        <c:axId val="509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480"/>
        <c:auto val="1"/>
        <c:lblAlgn val="ctr"/>
        <c:lblOffset val="100"/>
        <c:noMultiLvlLbl val="0"/>
      </c:catAx>
      <c:valAx>
        <c:axId val="544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49092"/>
        <c:axId val="36694273"/>
      </c:barChart>
      <c:catAx>
        <c:axId val="660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273"/>
        <c:auto val="1"/>
        <c:lblAlgn val="ctr"/>
        <c:lblOffset val="100"/>
        <c:noMultiLvlLbl val="0"/>
      </c:catAx>
      <c:valAx>
        <c:axId val="3669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6057"/>
        <c:axId val="21374202"/>
      </c:barChart>
      <c:catAx>
        <c:axId val="536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202"/>
        <c:auto val="1"/>
        <c:lblAlgn val="ctr"/>
        <c:lblOffset val="100"/>
        <c:noMultiLvlLbl val="0"/>
      </c:catAx>
      <c:valAx>
        <c:axId val="213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23960"/>
        <c:axId val="16541792"/>
      </c:barChart>
      <c:catAx>
        <c:axId val="678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792"/>
        <c:auto val="1"/>
        <c:lblAlgn val="ctr"/>
        <c:lblOffset val="100"/>
        <c:noMultiLvlLbl val="0"/>
      </c:catAx>
      <c:valAx>
        <c:axId val="165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51780"/>
        <c:axId val="25885383"/>
      </c:barChart>
      <c:catAx>
        <c:axId val="729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83"/>
        <c:auto val="1"/>
        <c:lblAlgn val="ctr"/>
        <c:lblOffset val="100"/>
        <c:noMultiLvlLbl val="0"/>
      </c:catAx>
      <c:valAx>
        <c:axId val="258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2894"/>
        <c:axId val="87385058"/>
      </c:barChart>
      <c:catAx>
        <c:axId val="3324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058"/>
        <c:auto val="1"/>
        <c:lblAlgn val="ctr"/>
        <c:lblOffset val="100"/>
        <c:noMultiLvlLbl val="0"/>
      </c:catAx>
      <c:valAx>
        <c:axId val="873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70096"/>
        <c:axId val="10418145"/>
      </c:barChart>
      <c:catAx>
        <c:axId val="226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145"/>
        <c:auto val="1"/>
        <c:lblAlgn val="ctr"/>
        <c:lblOffset val="100"/>
        <c:noMultiLvlLbl val="0"/>
      </c:catAx>
      <c:valAx>
        <c:axId val="104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9627"/>
        <c:axId val="38959808"/>
      </c:barChart>
      <c:catAx>
        <c:axId val="84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808"/>
        <c:auto val="1"/>
        <c:lblAlgn val="ctr"/>
        <c:lblOffset val="100"/>
        <c:noMultiLvlLbl val="0"/>
      </c:catAx>
      <c:valAx>
        <c:axId val="389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91246"/>
        <c:axId val="5341225"/>
      </c:barChart>
      <c:catAx>
        <c:axId val="4389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25"/>
        <c:auto val="1"/>
        <c:lblAlgn val="ctr"/>
        <c:lblOffset val="100"/>
        <c:noMultiLvlLbl val="0"/>
      </c:catAx>
      <c:valAx>
        <c:axId val="53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5067"/>
        <c:axId val="69211430"/>
      </c:barChart>
      <c:catAx>
        <c:axId val="22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430"/>
        <c:auto val="1"/>
        <c:lblAlgn val="ctr"/>
        <c:lblOffset val="100"/>
        <c:noMultiLvlLbl val="0"/>
      </c:catAx>
      <c:valAx>
        <c:axId val="692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83303"/>
        <c:axId val="21471027"/>
      </c:barChart>
      <c:catAx>
        <c:axId val="558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027"/>
        <c:auto val="1"/>
        <c:lblAlgn val="ctr"/>
        <c:lblOffset val="100"/>
        <c:noMultiLvlLbl val="0"/>
      </c:catAx>
      <c:valAx>
        <c:axId val="214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60020"/>
        <c:axId val="97087503"/>
      </c:barChart>
      <c:catAx>
        <c:axId val="3836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503"/>
        <c:auto val="1"/>
        <c:lblAlgn val="ctr"/>
        <c:lblOffset val="100"/>
        <c:noMultiLvlLbl val="0"/>
      </c:catAx>
      <c:valAx>
        <c:axId val="970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