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300598"/>
        <c:axId val="18782746"/>
      </c:scatterChart>
      <c:valAx>
        <c:axId val="25300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2746"/>
        <c:crossesAt val="0"/>
        <c:crossBetween val="midCat"/>
      </c:valAx>
      <c:valAx>
        <c:axId val="18782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0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172859"/>
        <c:axId val="19222732"/>
      </c:scatterChart>
      <c:valAx>
        <c:axId val="49172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2732"/>
        <c:crossesAt val="0"/>
        <c:crossBetween val="midCat"/>
      </c:valAx>
      <c:valAx>
        <c:axId val="19222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2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319588"/>
        <c:axId val="94257100"/>
      </c:scatterChart>
      <c:valAx>
        <c:axId val="92319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7100"/>
        <c:crossesAt val="0"/>
        <c:crossBetween val="midCat"/>
      </c:valAx>
      <c:valAx>
        <c:axId val="94257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9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730248"/>
        <c:axId val="36867441"/>
      </c:scatterChart>
      <c:valAx>
        <c:axId val="58730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7441"/>
        <c:crossesAt val="0"/>
        <c:crossBetween val="midCat"/>
      </c:valAx>
      <c:valAx>
        <c:axId val="36867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0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