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256110"/>
        <c:axId val="31944732"/>
      </c:scatterChart>
      <c:valAx>
        <c:axId val="292561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732"/>
        <c:crossesAt val="0"/>
        <c:crossBetween val="midCat"/>
      </c:valAx>
      <c:valAx>
        <c:axId val="3194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09929"/>
        <c:axId val="30523569"/>
      </c:scatterChart>
      <c:valAx>
        <c:axId val="732099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569"/>
        <c:crossesAt val="0"/>
        <c:crossBetween val="midCat"/>
      </c:valAx>
      <c:valAx>
        <c:axId val="3052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5638"/>
        <c:axId val="83697022"/>
      </c:scatterChart>
      <c:valAx>
        <c:axId val="13356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022"/>
        <c:crossesAt val="0"/>
        <c:crossBetween val="midCat"/>
      </c:valAx>
      <c:valAx>
        <c:axId val="83697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73259"/>
        <c:axId val="43532408"/>
      </c:scatterChart>
      <c:valAx>
        <c:axId val="801732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408"/>
        <c:crossesAt val="0"/>
        <c:crossBetween val="midCat"/>
      </c:valAx>
      <c:valAx>
        <c:axId val="43532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93696"/>
        <c:axId val="25542587"/>
      </c:scatterChart>
      <c:valAx>
        <c:axId val="167936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587"/>
        <c:crossesAt val="0"/>
        <c:crossBetween val="midCat"/>
      </c:valAx>
      <c:valAx>
        <c:axId val="2554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2528"/>
        <c:axId val="52729428"/>
      </c:scatterChart>
      <c:valAx>
        <c:axId val="80125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428"/>
        <c:crossesAt val="0"/>
        <c:crossBetween val="midCat"/>
      </c:valAx>
      <c:valAx>
        <c:axId val="5272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61267"/>
        <c:axId val="72293568"/>
      </c:scatterChart>
      <c:valAx>
        <c:axId val="333612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568"/>
        <c:crossesAt val="0"/>
        <c:crossBetween val="midCat"/>
      </c:valAx>
      <c:valAx>
        <c:axId val="72293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2651"/>
        <c:axId val="83014380"/>
      </c:scatterChart>
      <c:valAx>
        <c:axId val="235126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380"/>
        <c:crossesAt val="0"/>
        <c:crossBetween val="midCat"/>
      </c:valAx>
      <c:valAx>
        <c:axId val="83014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66465"/>
        <c:axId val="3404080"/>
      </c:scatterChart>
      <c:valAx>
        <c:axId val="965664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80"/>
        <c:crossesAt val="0"/>
        <c:crossBetween val="midCat"/>
      </c:valAx>
      <c:valAx>
        <c:axId val="3404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66438"/>
        <c:axId val="30396985"/>
      </c:scatterChart>
      <c:valAx>
        <c:axId val="564664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985"/>
        <c:crossesAt val="0"/>
        <c:crossBetween val="midCat"/>
      </c:valAx>
      <c:valAx>
        <c:axId val="30396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32153"/>
        <c:axId val="78245779"/>
      </c:scatterChart>
      <c:valAx>
        <c:axId val="860321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779"/>
        <c:crossesAt val="0"/>
        <c:crossBetween val="midCat"/>
      </c:valAx>
      <c:valAx>
        <c:axId val="78245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584237"/>
        <c:axId val="81238765"/>
      </c:scatterChart>
      <c:valAx>
        <c:axId val="125842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765"/>
        <c:crossesAt val="0"/>
        <c:crossBetween val="midCat"/>
      </c:valAx>
      <c:valAx>
        <c:axId val="81238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