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40481"/>
        <c:axId val="30264986"/>
      </c:scatterChart>
      <c:valAx>
        <c:axId val="58640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86"/>
        <c:crossesAt val="0"/>
        <c:crossBetween val="midCat"/>
      </c:valAx>
      <c:valAx>
        <c:axId val="3026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4802"/>
        <c:axId val="96279952"/>
      </c:scatterChart>
      <c:valAx>
        <c:axId val="49164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52"/>
        <c:crossesAt val="0"/>
        <c:crossBetween val="midCat"/>
      </c:valAx>
      <c:valAx>
        <c:axId val="9627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2310"/>
        <c:axId val="86891315"/>
      </c:scatterChart>
      <c:valAx>
        <c:axId val="77162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15"/>
        <c:crossesAt val="0"/>
        <c:crossBetween val="midCat"/>
      </c:valAx>
      <c:valAx>
        <c:axId val="8689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5132"/>
        <c:axId val="2960532"/>
      </c:scatterChart>
      <c:valAx>
        <c:axId val="18575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32"/>
        <c:crossesAt val="0"/>
        <c:crossBetween val="midCat"/>
      </c:valAx>
      <c:valAx>
        <c:axId val="296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8459"/>
        <c:axId val="53028854"/>
      </c:scatterChart>
      <c:valAx>
        <c:axId val="74278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54"/>
        <c:crossesAt val="0"/>
        <c:crossBetween val="midCat"/>
      </c:valAx>
      <c:valAx>
        <c:axId val="5302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500"/>
        <c:axId val="59680050"/>
      </c:scatterChart>
      <c:valAx>
        <c:axId val="8653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050"/>
        <c:crossesAt val="0"/>
        <c:crossBetween val="midCat"/>
      </c:valAx>
      <c:valAx>
        <c:axId val="5968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580"/>
        <c:axId val="59447876"/>
      </c:scatterChart>
      <c:valAx>
        <c:axId val="6391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876"/>
        <c:crossesAt val="0"/>
        <c:crossBetween val="midCat"/>
      </c:valAx>
      <c:valAx>
        <c:axId val="5944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83046"/>
        <c:axId val="8632040"/>
      </c:scatterChart>
      <c:valAx>
        <c:axId val="77083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0"/>
        <c:crossesAt val="0"/>
        <c:crossBetween val="midCat"/>
      </c:valAx>
      <c:valAx>
        <c:axId val="863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7295"/>
        <c:axId val="12648367"/>
      </c:scatterChart>
      <c:valAx>
        <c:axId val="47047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367"/>
        <c:crossesAt val="0"/>
        <c:crossBetween val="midCat"/>
      </c:valAx>
      <c:valAx>
        <c:axId val="1264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7276"/>
        <c:axId val="13459424"/>
      </c:scatterChart>
      <c:valAx>
        <c:axId val="37327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24"/>
        <c:crossesAt val="0"/>
        <c:crossBetween val="midCat"/>
      </c:valAx>
      <c:valAx>
        <c:axId val="1345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0524"/>
        <c:axId val="19173493"/>
      </c:scatterChart>
      <c:valAx>
        <c:axId val="71250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93"/>
        <c:crossesAt val="0"/>
        <c:crossBetween val="midCat"/>
      </c:valAx>
      <c:valAx>
        <c:axId val="1917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53798"/>
        <c:axId val="65086607"/>
      </c:scatterChart>
      <c:valAx>
        <c:axId val="755537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607"/>
        <c:crossesAt val="0"/>
        <c:crossBetween val="midCat"/>
      </c:valAx>
      <c:valAx>
        <c:axId val="6508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