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29646176"/>
        <c:axId val="91172743"/>
      </c:barChart>
      <c:catAx>
        <c:axId val="296461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172743"/>
        <c:crossesAt val="0"/>
        <c:auto val="1"/>
        <c:lblAlgn val="ctr"/>
        <c:lblOffset val="100"/>
        <c:noMultiLvlLbl val="0"/>
      </c:catAx>
      <c:valAx>
        <c:axId val="91172743"/>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646176"/>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99366346"/>
        <c:axId val="39719241"/>
      </c:barChart>
      <c:catAx>
        <c:axId val="993663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9719241"/>
        <c:crossesAt val="0"/>
        <c:auto val="1"/>
        <c:lblAlgn val="ctr"/>
        <c:lblOffset val="100"/>
        <c:noMultiLvlLbl val="0"/>
      </c:catAx>
      <c:valAx>
        <c:axId val="397192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3663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