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7433797"/>
        <c:axId val="66110970"/>
      </c:barChart>
      <c:catAx>
        <c:axId val="77433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110970"/>
        <c:crossesAt val="0"/>
        <c:auto val="1"/>
        <c:lblAlgn val="ctr"/>
        <c:lblOffset val="100"/>
        <c:noMultiLvlLbl val="0"/>
      </c:catAx>
      <c:valAx>
        <c:axId val="661109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3379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551576"/>
        <c:axId val="78945558"/>
      </c:barChart>
      <c:catAx>
        <c:axId val="17551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945558"/>
        <c:crossesAt val="0"/>
        <c:auto val="1"/>
        <c:lblAlgn val="ctr"/>
        <c:lblOffset val="100"/>
        <c:noMultiLvlLbl val="0"/>
      </c:catAx>
      <c:valAx>
        <c:axId val="78945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551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