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6741578"/>
        <c:axId val="47629335"/>
      </c:barChart>
      <c:catAx>
        <c:axId val="66741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629335"/>
        <c:crossesAt val="0"/>
        <c:auto val="1"/>
        <c:lblAlgn val="ctr"/>
        <c:lblOffset val="100"/>
        <c:noMultiLvlLbl val="0"/>
      </c:catAx>
      <c:valAx>
        <c:axId val="4762933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4157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68105"/>
        <c:axId val="23681832"/>
      </c:barChart>
      <c:catAx>
        <c:axId val="7468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681832"/>
        <c:crossesAt val="0"/>
        <c:auto val="1"/>
        <c:lblAlgn val="ctr"/>
        <c:lblOffset val="100"/>
        <c:noMultiLvlLbl val="0"/>
      </c:catAx>
      <c:valAx>
        <c:axId val="236818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68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