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410858"/>
        <c:axId val="8587577"/>
      </c:barChart>
      <c:catAx>
        <c:axId val="49410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87577"/>
        <c:crossesAt val="0"/>
        <c:auto val="1"/>
        <c:lblAlgn val="ctr"/>
        <c:lblOffset val="100"/>
        <c:noMultiLvlLbl val="0"/>
      </c:catAx>
      <c:valAx>
        <c:axId val="85875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4108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37435"/>
        <c:axId val="12188894"/>
      </c:barChart>
      <c:catAx>
        <c:axId val="79837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188894"/>
        <c:crossesAt val="0"/>
        <c:auto val="1"/>
        <c:lblAlgn val="ctr"/>
        <c:lblOffset val="100"/>
        <c:noMultiLvlLbl val="0"/>
      </c:catAx>
      <c:valAx>
        <c:axId val="121888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37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