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401847"/>
        <c:axId val="49712313"/>
      </c:barChart>
      <c:catAx>
        <c:axId val="174018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712313"/>
        <c:crossesAt val="0"/>
        <c:auto val="1"/>
        <c:lblAlgn val="ctr"/>
        <c:lblOffset val="100"/>
        <c:noMultiLvlLbl val="0"/>
      </c:catAx>
      <c:valAx>
        <c:axId val="497123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40184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939486"/>
        <c:axId val="51585075"/>
      </c:barChart>
      <c:catAx>
        <c:axId val="19939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585075"/>
        <c:crossesAt val="0"/>
        <c:auto val="1"/>
        <c:lblAlgn val="ctr"/>
        <c:lblOffset val="100"/>
        <c:noMultiLvlLbl val="0"/>
      </c:catAx>
      <c:valAx>
        <c:axId val="515850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9394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