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4621"/>
        <c:axId val="99445612"/>
      </c:lineChart>
      <c:catAx>
        <c:axId val="56924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612"/>
        <c:crossesAt val="0"/>
        <c:auto val="1"/>
        <c:lblAlgn val="ctr"/>
        <c:lblOffset val="100"/>
        <c:noMultiLvlLbl val="0"/>
      </c:catAx>
      <c:valAx>
        <c:axId val="994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2540"/>
        <c:axId val="70665207"/>
      </c:lineChart>
      <c:catAx>
        <c:axId val="36452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207"/>
        <c:crossesAt val="0"/>
        <c:auto val="1"/>
        <c:lblAlgn val="ctr"/>
        <c:lblOffset val="100"/>
        <c:noMultiLvlLbl val="0"/>
      </c:catAx>
      <c:valAx>
        <c:axId val="706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36951"/>
        <c:axId val="16472855"/>
      </c:lineChart>
      <c:catAx>
        <c:axId val="92036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55"/>
        <c:crossesAt val="0"/>
        <c:auto val="1"/>
        <c:lblAlgn val="ctr"/>
        <c:lblOffset val="100"/>
        <c:noMultiLvlLbl val="0"/>
      </c:catAx>
      <c:valAx>
        <c:axId val="164728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663557"/>
        <c:axId val="6519400"/>
      </c:scatterChart>
      <c:valAx>
        <c:axId val="55663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00"/>
        <c:crossesAt val="0"/>
        <c:crossBetween val="midCat"/>
      </c:valAx>
      <c:valAx>
        <c:axId val="6519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5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233937"/>
        <c:axId val="92629179"/>
      </c:scatterChart>
      <c:valAx>
        <c:axId val="43233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179"/>
        <c:crossesAt val="0"/>
        <c:crossBetween val="midCat"/>
      </c:valAx>
      <c:valAx>
        <c:axId val="926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9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