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9767"/>
        <c:axId val="23348572"/>
      </c:lineChart>
      <c:catAx>
        <c:axId val="8743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572"/>
        <c:crossesAt val="0"/>
        <c:auto val="1"/>
        <c:lblAlgn val="ctr"/>
        <c:lblOffset val="100"/>
        <c:noMultiLvlLbl val="0"/>
      </c:catAx>
      <c:valAx>
        <c:axId val="233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6741"/>
        <c:axId val="73026097"/>
      </c:lineChart>
      <c:catAx>
        <c:axId val="6012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097"/>
        <c:crossesAt val="0"/>
        <c:auto val="1"/>
        <c:lblAlgn val="ctr"/>
        <c:lblOffset val="100"/>
        <c:noMultiLvlLbl val="0"/>
      </c:catAx>
      <c:valAx>
        <c:axId val="730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98491"/>
        <c:axId val="57976656"/>
      </c:lineChart>
      <c:catAx>
        <c:axId val="6349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656"/>
        <c:crossesAt val="0"/>
        <c:auto val="1"/>
        <c:lblAlgn val="ctr"/>
        <c:lblOffset val="100"/>
        <c:noMultiLvlLbl val="0"/>
      </c:catAx>
      <c:valAx>
        <c:axId val="57976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6874"/>
        <c:axId val="30216610"/>
      </c:scatterChart>
      <c:valAx>
        <c:axId val="1886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10"/>
        <c:crossesAt val="0"/>
        <c:crossBetween val="midCat"/>
      </c:valAx>
      <c:valAx>
        <c:axId val="30216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468831"/>
        <c:axId val="97745939"/>
      </c:scatterChart>
      <c:valAx>
        <c:axId val="60468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939"/>
        <c:crossesAt val="0"/>
        <c:crossBetween val="midCat"/>
      </c:valAx>
      <c:valAx>
        <c:axId val="977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