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Feuille1" sheetId="1" state="visible" r:id="rId2"/>
    <sheet name="Feuille2" sheetId="2" state="visible" r:id="rId3"/>
    <sheet name="Feuille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5" uniqueCount="32">
  <si>
    <t xml:space="preserve">Test data 1</t>
  </si>
  <si>
    <t xml:space="preserve">X</t>
  </si>
  <si>
    <t xml:space="preserve">sin(x)</t>
  </si>
  <si>
    <t xml:space="preserve">sin(2*x)</t>
  </si>
  <si>
    <t xml:space="preserve">cos(3*x+0.3)</t>
  </si>
  <si>
    <t xml:space="preserve">Test data2 </t>
  </si>
  <si>
    <t xml:space="preserve">Y </t>
  </si>
  <si>
    <t xml:space="preserve">Z</t>
  </si>
  <si>
    <t xml:space="preserve">A</t>
  </si>
  <si>
    <t xml:space="preserve">B</t>
  </si>
  <si>
    <t xml:space="preserve">C</t>
  </si>
  <si>
    <t xml:space="preserve">D</t>
  </si>
  <si>
    <t xml:space="preserve">E</t>
  </si>
  <si>
    <t xml:space="preserve">F</t>
  </si>
  <si>
    <t xml:space="preserve">G</t>
  </si>
  <si>
    <t xml:space="preserve">H</t>
  </si>
  <si>
    <t xml:space="preserve">I</t>
  </si>
  <si>
    <t xml:space="preserve">J</t>
  </si>
  <si>
    <t xml:space="preserve">K</t>
  </si>
  <si>
    <t xml:space="preserve">L</t>
  </si>
  <si>
    <t xml:space="preserve">M</t>
  </si>
  <si>
    <t xml:space="preserve">N</t>
  </si>
  <si>
    <t xml:space="preserve">O</t>
  </si>
  <si>
    <t xml:space="preserve">P</t>
  </si>
  <si>
    <t xml:space="preserve">Q</t>
  </si>
  <si>
    <t xml:space="preserve">R</t>
  </si>
  <si>
    <t xml:space="preserve">S</t>
  </si>
  <si>
    <t xml:space="preserve">T</t>
  </si>
  <si>
    <t xml:space="preserve">U</t>
  </si>
  <si>
    <t xml:space="preserve">V</t>
  </si>
  <si>
    <t xml:space="preserve">W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2"/>
      <color rgb="FF000000"/>
      <name val="Arial"/>
      <family val="2"/>
    </font>
    <font>
      <sz val="10"/>
      <color rgb="FF000000"/>
      <name val="Arial"/>
      <family val="0"/>
    </font>
    <font>
      <sz val="10"/>
      <color rgb="FF00000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100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6" activeCellId="0" sqref="D6"/>
    </sheetView>
  </sheetViews>
  <sheetFormatPr defaultColWidth="11.28125" defaultRowHeight="12.75" zeroHeight="false" outlineLevelRow="0" outlineLevelCol="0"/>
  <sheetData>
    <row r="1" s="2" customFormat="true" ht="27.75" hidden="false" customHeight="false" outlineLevel="0" collapsed="false">
      <c r="A1" s="1" t="s">
        <v>0</v>
      </c>
      <c r="B1" s="1"/>
      <c r="C1" s="1"/>
      <c r="D1" s="1"/>
    </row>
    <row r="2" s="2" customFormat="true" ht="12.75" hidden="false" customHeight="false" outlineLevel="0" collapsed="false">
      <c r="A2" s="2" t="s">
        <v>1</v>
      </c>
      <c r="B2" s="3" t="s">
        <v>2</v>
      </c>
      <c r="C2" s="3" t="s">
        <v>3</v>
      </c>
      <c r="D2" s="3" t="s">
        <v>4</v>
      </c>
    </row>
    <row r="3" s="2" customFormat="true" ht="12.75" hidden="false" customHeight="false" outlineLevel="0" collapsed="false">
      <c r="A3" s="2" t="n">
        <v>0</v>
      </c>
      <c r="B3" s="2" t="n">
        <f aca="false">SIN(A3)</f>
        <v>0</v>
      </c>
      <c r="C3" s="2" t="n">
        <f aca="false">SIN(2*A3)</f>
        <v>0</v>
      </c>
      <c r="D3" s="2" t="n">
        <f aca="false">COS(3*A3+0.3)</f>
        <v>0.955336489125606</v>
      </c>
    </row>
    <row r="4" s="2" customFormat="true" ht="12.75" hidden="false" customHeight="false" outlineLevel="0" collapsed="false">
      <c r="A4" s="2" t="n">
        <v>0.01</v>
      </c>
      <c r="B4" s="2" t="n">
        <f aca="false">SIN(A4)</f>
        <v>0.00999983333416666</v>
      </c>
      <c r="C4" s="2" t="n">
        <f aca="false">SIN(2*A4)</f>
        <v>0.0199986666933331</v>
      </c>
      <c r="D4" s="2" t="n">
        <f aca="false">COS(3*A4+0.3)</f>
        <v>0.946042343528387</v>
      </c>
    </row>
    <row r="5" s="2" customFormat="true" ht="12.75" hidden="false" customHeight="false" outlineLevel="0" collapsed="false">
      <c r="A5" s="2" t="n">
        <v>0.02</v>
      </c>
      <c r="B5" s="2" t="n">
        <f aca="false">SIN(A5)</f>
        <v>0.0199986666933331</v>
      </c>
      <c r="C5" s="2" t="n">
        <f aca="false">SIN(2*A5)</f>
        <v>0.0399893341866342</v>
      </c>
      <c r="D5" s="2" t="n">
        <f aca="false">COS(3*A5+0.3)</f>
        <v>0.935896823677935</v>
      </c>
    </row>
    <row r="6" s="2" customFormat="true" ht="12.75" hidden="false" customHeight="false" outlineLevel="0" collapsed="false">
      <c r="A6" s="2" t="n">
        <v>0.03</v>
      </c>
      <c r="B6" s="2" t="n">
        <f aca="false">SIN(A6)</f>
        <v>0.0299955002024957</v>
      </c>
      <c r="C6" s="2" t="n">
        <f aca="false">SIN(2*A6)</f>
        <v>0.0599640064794446</v>
      </c>
      <c r="D6" s="2" t="n">
        <f aca="false">COS(3*A6+0.3)</f>
        <v>0.924909059857313</v>
      </c>
    </row>
    <row r="7" s="2" customFormat="true" ht="12.75" hidden="false" customHeight="false" outlineLevel="0" collapsed="false">
      <c r="A7" s="2" t="n">
        <v>0.04</v>
      </c>
      <c r="B7" s="2" t="n">
        <f aca="false">SIN(A7)</f>
        <v>0.0399893341866342</v>
      </c>
      <c r="C7" s="2" t="n">
        <f aca="false">SIN(2*A7)</f>
        <v>0.0799146939691727</v>
      </c>
      <c r="D7" s="2" t="n">
        <f aca="false">COS(3*A7+0.3)</f>
        <v>0.913088940312308</v>
      </c>
    </row>
    <row r="8" s="2" customFormat="true" ht="12.75" hidden="false" customHeight="false" outlineLevel="0" collapsed="false">
      <c r="A8" s="2" t="n">
        <v>0.05</v>
      </c>
      <c r="B8" s="2" t="n">
        <f aca="false">SIN(A8)</f>
        <v>0.0499791692706783</v>
      </c>
      <c r="C8" s="2" t="n">
        <f aca="false">SIN(2*A8)</f>
        <v>0.0998334166468282</v>
      </c>
      <c r="D8" s="2" t="n">
        <f aca="false">COS(3*A8+0.3)</f>
        <v>0.900447102352677</v>
      </c>
    </row>
    <row r="9" s="2" customFormat="true" ht="12.75" hidden="false" customHeight="false" outlineLevel="0" collapsed="false">
      <c r="A9" s="2" t="n">
        <v>0.06</v>
      </c>
      <c r="B9" s="2" t="n">
        <f aca="false">SIN(A9)</f>
        <v>0.0599640064794446</v>
      </c>
      <c r="C9" s="2" t="n">
        <f aca="false">SIN(2*A9)</f>
        <v>0.119712207288919</v>
      </c>
      <c r="D9" s="2" t="n">
        <f aca="false">COS(3*A9+0.3)</f>
        <v>0.886994922779284</v>
      </c>
    </row>
    <row r="10" s="2" customFormat="true" ht="12.75" hidden="false" customHeight="false" outlineLevel="0" collapsed="false">
      <c r="A10" s="2" t="n">
        <v>0.07</v>
      </c>
      <c r="B10" s="2" t="n">
        <f aca="false">SIN(A10)</f>
        <v>0.0699428473375328</v>
      </c>
      <c r="C10" s="2" t="n">
        <f aca="false">SIN(2*A10)</f>
        <v>0.139543114644237</v>
      </c>
      <c r="D10" s="2" t="n">
        <f aca="false">COS(3*A10+0.3)</f>
        <v>0.872744507645751</v>
      </c>
    </row>
    <row r="11" s="2" customFormat="true" ht="12.75" hidden="false" customHeight="false" outlineLevel="0" collapsed="false">
      <c r="A11" s="2" t="n">
        <v>0.08</v>
      </c>
      <c r="B11" s="2" t="n">
        <f aca="false">SIN(A11)</f>
        <v>0.0799146939691727</v>
      </c>
      <c r="C11" s="2" t="n">
        <f aca="false">SIN(2*A11)</f>
        <v>0.159318206614246</v>
      </c>
      <c r="D11" s="2" t="n">
        <f aca="false">COS(3*A11+0.3)</f>
        <v>0.857708681363824</v>
      </c>
    </row>
    <row r="12" s="2" customFormat="true" ht="12.75" hidden="false" customHeight="false" outlineLevel="0" collapsed="false">
      <c r="A12" s="2" t="n">
        <v>0.09</v>
      </c>
      <c r="B12" s="2" t="n">
        <f aca="false">SIN(A12)</f>
        <v>0.089878549198011</v>
      </c>
      <c r="C12" s="2" t="n">
        <f aca="false">SIN(2*A12)</f>
        <v>0.179029573425824</v>
      </c>
      <c r="D12" s="2" t="n">
        <f aca="false">COS(3*A12+0.3)</f>
        <v>0.841900975162269</v>
      </c>
    </row>
    <row r="13" s="2" customFormat="true" ht="12.75" hidden="false" customHeight="false" outlineLevel="0" collapsed="false">
      <c r="A13" s="2" t="n">
        <v>0.1</v>
      </c>
      <c r="B13" s="2" t="n">
        <f aca="false">SIN(A13)</f>
        <v>0.0998334166468282</v>
      </c>
      <c r="C13" s="2" t="n">
        <f aca="false">SIN(2*A13)</f>
        <v>0.198669330795061</v>
      </c>
      <c r="D13" s="2" t="n">
        <f aca="false">COS(3*A13+0.3)</f>
        <v>0.825335614909678</v>
      </c>
    </row>
    <row r="14" s="2" customFormat="true" ht="12.75" hidden="false" customHeight="false" outlineLevel="0" collapsed="false">
      <c r="A14" s="2" t="n">
        <v>0.11</v>
      </c>
      <c r="B14" s="2" t="n">
        <f aca="false">SIN(A14)</f>
        <v>0.109778300837175</v>
      </c>
      <c r="C14" s="2" t="n">
        <f aca="false">SIN(2*A14)</f>
        <v>0.218229623080869</v>
      </c>
      <c r="D14" s="2" t="n">
        <f aca="false">COS(3*A14+0.3)</f>
        <v>0.808027508312152</v>
      </c>
    </row>
    <row r="15" s="2" customFormat="true" ht="12.75" hidden="false" customHeight="false" outlineLevel="0" collapsed="false">
      <c r="A15" s="2" t="n">
        <v>0.12</v>
      </c>
      <c r="B15" s="2" t="n">
        <f aca="false">SIN(A15)</f>
        <v>0.119712207288919</v>
      </c>
      <c r="C15" s="2" t="n">
        <f aca="false">SIN(2*A15)</f>
        <v>0.237702626427135</v>
      </c>
      <c r="D15" s="2" t="n">
        <f aca="false">COS(3*A15+0.3)</f>
        <v>0.789992231497365</v>
      </c>
    </row>
    <row r="16" s="2" customFormat="true" ht="12.75" hidden="false" customHeight="false" outlineLevel="0" collapsed="false">
      <c r="A16" s="2" t="n">
        <v>0.13</v>
      </c>
      <c r="B16" s="2" t="n">
        <f aca="false">SIN(A16)</f>
        <v>0.129634142619695</v>
      </c>
      <c r="C16" s="2" t="n">
        <f aca="false">SIN(2*A16)</f>
        <v>0.257080551892155</v>
      </c>
      <c r="D16" s="2" t="n">
        <f aca="false">COS(3*A16+0.3)</f>
        <v>0.771246014997107</v>
      </c>
    </row>
    <row r="17" s="2" customFormat="true" ht="12.75" hidden="false" customHeight="false" outlineLevel="0" collapsed="false">
      <c r="A17" s="2" t="n">
        <v>0.14</v>
      </c>
      <c r="B17" s="2" t="n">
        <f aca="false">SIN(A17)</f>
        <v>0.139543114644237</v>
      </c>
      <c r="C17" s="2" t="n">
        <f aca="false">SIN(2*A17)</f>
        <v>0.276355648564114</v>
      </c>
      <c r="D17" s="2" t="n">
        <f aca="false">COS(3*A17+0.3)</f>
        <v>0.751805729140895</v>
      </c>
    </row>
    <row r="18" s="2" customFormat="true" ht="12.75" hidden="false" customHeight="false" outlineLevel="0" collapsed="false">
      <c r="A18" s="2" t="n">
        <v>0.15</v>
      </c>
      <c r="B18" s="2" t="n">
        <f aca="false">SIN(A18)</f>
        <v>0.149438132473599</v>
      </c>
      <c r="C18" s="2" t="n">
        <f aca="false">SIN(2*A18)</f>
        <v>0.29552020666134</v>
      </c>
      <c r="D18" s="2" t="n">
        <f aca="false">COS(3*A18+0.3)</f>
        <v>0.731688868873821</v>
      </c>
    </row>
    <row r="19" s="2" customFormat="true" ht="12.75" hidden="false" customHeight="false" outlineLevel="0" collapsed="false">
      <c r="A19" s="2" t="n">
        <v>0.16</v>
      </c>
      <c r="B19" s="2" t="n">
        <f aca="false">SIN(A19)</f>
        <v>0.159318206614246</v>
      </c>
      <c r="C19" s="2" t="n">
        <f aca="false">SIN(2*A19)</f>
        <v>0.314566560616118</v>
      </c>
      <c r="D19" s="2" t="n">
        <f aca="false">COS(3*A19+0.3)</f>
        <v>0.710913538012277</v>
      </c>
    </row>
    <row r="20" s="2" customFormat="true" ht="12.75" hidden="false" customHeight="false" outlineLevel="0" collapsed="false">
      <c r="A20" s="2" t="n">
        <v>0.17</v>
      </c>
      <c r="B20" s="2" t="n">
        <f aca="false">SIN(A20)</f>
        <v>0.169182349066996</v>
      </c>
      <c r="C20" s="2" t="n">
        <f aca="false">SIN(2*A20)</f>
        <v>0.333487092140814</v>
      </c>
      <c r="D20" s="2" t="n">
        <f aca="false">COS(3*A20+0.3)</f>
        <v>0.689498432951747</v>
      </c>
    </row>
    <row r="21" s="2" customFormat="true" ht="12.75" hidden="false" customHeight="false" outlineLevel="0" collapsed="false">
      <c r="A21" s="2" t="n">
        <v>0.18</v>
      </c>
      <c r="B21" s="2" t="n">
        <f aca="false">SIN(A21)</f>
        <v>0.179029573425824</v>
      </c>
      <c r="C21" s="2" t="n">
        <f aca="false">SIN(2*A21)</f>
        <v>0.35227423327509</v>
      </c>
      <c r="D21" s="2" t="n">
        <f aca="false">COS(3*A21+0.3)</f>
        <v>0.667462825841308</v>
      </c>
    </row>
    <row r="22" s="2" customFormat="true" ht="12.75" hidden="false" customHeight="false" outlineLevel="0" collapsed="false">
      <c r="A22" s="2" t="n">
        <v>0.19</v>
      </c>
      <c r="B22" s="2" t="n">
        <f aca="false">SIN(A22)</f>
        <v>0.188858894976501</v>
      </c>
      <c r="C22" s="2" t="n">
        <f aca="false">SIN(2*A22)</f>
        <v>0.370920469412983</v>
      </c>
      <c r="D22" s="2" t="n">
        <f aca="false">COS(3*A22+0.3)</f>
        <v>0.644826547240001</v>
      </c>
    </row>
    <row r="23" s="2" customFormat="true" ht="12.75" hidden="false" customHeight="false" outlineLevel="0" collapsed="false">
      <c r="A23" s="2" t="n">
        <v>0.2</v>
      </c>
      <c r="B23" s="2" t="n">
        <f aca="false">SIN(A23)</f>
        <v>0.198669330795061</v>
      </c>
      <c r="C23" s="2" t="n">
        <f aca="false">SIN(2*A23)</f>
        <v>0.389418342308651</v>
      </c>
      <c r="D23" s="2" t="n">
        <f aca="false">COS(3*A23+0.3)</f>
        <v>0.621609968270664</v>
      </c>
    </row>
    <row r="24" s="2" customFormat="true" ht="12.75" hidden="false" customHeight="false" outlineLevel="0" collapsed="false">
      <c r="A24" s="2" t="n">
        <v>0.21</v>
      </c>
      <c r="B24" s="2" t="n">
        <f aca="false">SIN(A24)</f>
        <v>0.2084598998461</v>
      </c>
      <c r="C24" s="2" t="n">
        <f aca="false">SIN(2*A24)</f>
        <v>0.40776045305957</v>
      </c>
      <c r="D24" s="2" t="n">
        <f aca="false">COS(3*A24+0.3)</f>
        <v>0.597833982287298</v>
      </c>
    </row>
    <row r="25" s="2" customFormat="true" ht="12.75" hidden="false" customHeight="false" outlineLevel="0" collapsed="false">
      <c r="A25" s="2" t="n">
        <v>0.22</v>
      </c>
      <c r="B25" s="2" t="n">
        <f aca="false">SIN(A25)</f>
        <v>0.218229623080869</v>
      </c>
      <c r="C25" s="2" t="n">
        <f aca="false">SIN(2*A25)</f>
        <v>0.425939465066</v>
      </c>
      <c r="D25" s="2" t="n">
        <f aca="false">COS(3*A25+0.3)</f>
        <v>0.573519986072457</v>
      </c>
    </row>
    <row r="26" s="2" customFormat="true" ht="12.75" hidden="false" customHeight="false" outlineLevel="0" collapsed="false">
      <c r="A26" s="2" t="n">
        <v>0.23</v>
      </c>
      <c r="B26" s="2" t="n">
        <f aca="false">SIN(A26)</f>
        <v>0.227977523535188</v>
      </c>
      <c r="C26" s="2" t="n">
        <f aca="false">SIN(2*A26)</f>
        <v>0.44394810696552</v>
      </c>
      <c r="D26" s="2" t="n">
        <f aca="false">COS(3*A26+0.3)</f>
        <v>0.548689860581588</v>
      </c>
    </row>
    <row r="27" s="2" customFormat="true" ht="12.75" hidden="false" customHeight="false" outlineLevel="0" collapsed="false">
      <c r="A27" s="2" t="n">
        <v>0.24</v>
      </c>
      <c r="B27" s="2" t="n">
        <f aca="false">SIN(A27)</f>
        <v>0.237702626427135</v>
      </c>
      <c r="C27" s="2" t="n">
        <f aca="false">SIN(2*A27)</f>
        <v>0.461779175541483</v>
      </c>
      <c r="D27" s="2" t="n">
        <f aca="false">COS(3*A27+0.3)</f>
        <v>0.52336595125165</v>
      </c>
    </row>
    <row r="28" s="2" customFormat="true" ht="12.75" hidden="false" customHeight="false" outlineLevel="0" collapsed="false">
      <c r="A28" s="2" t="n">
        <v>0.25</v>
      </c>
      <c r="B28" s="2" t="n">
        <f aca="false">SIN(A28)</f>
        <v>0.247403959254523</v>
      </c>
      <c r="C28" s="2" t="n">
        <f aca="false">SIN(2*A28)</f>
        <v>0.479425538604203</v>
      </c>
      <c r="D28" s="2" t="n">
        <f aca="false">COS(3*A28+0.3)</f>
        <v>0.497571047891727</v>
      </c>
    </row>
    <row r="29" s="2" customFormat="true" ht="12.75" hidden="false" customHeight="false" outlineLevel="0" collapsed="false">
      <c r="A29" s="2" t="n">
        <v>0.26</v>
      </c>
      <c r="B29" s="2" t="n">
        <f aca="false">SIN(A29)</f>
        <v>0.257080551892155</v>
      </c>
      <c r="C29" s="2" t="n">
        <f aca="false">SIN(2*A29)</f>
        <v>0.496880137843737</v>
      </c>
      <c r="D29" s="2" t="n">
        <f aca="false">COS(3*A29+0.3)</f>
        <v>0.47132836417374</v>
      </c>
    </row>
    <row r="30" s="2" customFormat="true" ht="12.75" hidden="false" customHeight="false" outlineLevel="0" collapsed="false">
      <c r="A30" s="2" t="n">
        <v>0.27</v>
      </c>
      <c r="B30" s="2" t="n">
        <f aca="false">SIN(A30)</f>
        <v>0.266731436688831</v>
      </c>
      <c r="C30" s="2" t="n">
        <f aca="false">SIN(2*A30)</f>
        <v>0.514135991653113</v>
      </c>
      <c r="D30" s="2" t="n">
        <f aca="false">COS(3*A30+0.3)</f>
        <v>0.444661516741707</v>
      </c>
    </row>
    <row r="31" s="2" customFormat="true" ht="12.75" hidden="false" customHeight="false" outlineLevel="0" collapsed="false">
      <c r="A31" s="2" t="n">
        <v>0.28</v>
      </c>
      <c r="B31" s="2" t="n">
        <f aca="false">SIN(A31)</f>
        <v>0.276355648564114</v>
      </c>
      <c r="C31" s="2" t="n">
        <f aca="false">SIN(2*A31)</f>
        <v>0.531186197920883</v>
      </c>
      <c r="D31" s="2" t="n">
        <f aca="false">COS(3*A31+0.3)</f>
        <v>0.417594503958358</v>
      </c>
    </row>
    <row r="32" s="2" customFormat="true" ht="12.75" hidden="false" customHeight="false" outlineLevel="0" collapsed="false">
      <c r="A32" s="2" t="n">
        <v>0.29</v>
      </c>
      <c r="B32" s="2" t="n">
        <f aca="false">SIN(A32)</f>
        <v>0.285952225104836</v>
      </c>
      <c r="C32" s="2" t="n">
        <f aca="false">SIN(2*A32)</f>
        <v>0.548023936791874</v>
      </c>
      <c r="D32" s="2" t="n">
        <f aca="false">COS(3*A32+0.3)</f>
        <v>0.39015168430823</v>
      </c>
    </row>
    <row r="33" s="2" customFormat="true" ht="12.75" hidden="false" customHeight="false" outlineLevel="0" collapsed="false">
      <c r="A33" s="2" t="n">
        <v>0.3</v>
      </c>
      <c r="B33" s="2" t="n">
        <f aca="false">SIN(A33)</f>
        <v>0.29552020666134</v>
      </c>
      <c r="C33" s="2" t="n">
        <f aca="false">SIN(2*A33)</f>
        <v>0.564642473395035</v>
      </c>
      <c r="D33" s="2" t="n">
        <f aca="false">COS(3*A33+0.3)</f>
        <v>0.362357754476674</v>
      </c>
    </row>
    <row r="34" s="2" customFormat="true" ht="12.75" hidden="false" customHeight="false" outlineLevel="0" collapsed="false">
      <c r="A34" s="2" t="n">
        <v>0.31</v>
      </c>
      <c r="B34" s="2" t="n">
        <f aca="false">SIN(A34)</f>
        <v>0.305058636443444</v>
      </c>
      <c r="C34" s="2" t="n">
        <f aca="false">SIN(2*A34)</f>
        <v>0.581035160537305</v>
      </c>
      <c r="D34" s="2" t="n">
        <f aca="false">COS(3*A34+0.3)</f>
        <v>0.334237727124503</v>
      </c>
    </row>
    <row r="35" s="2" customFormat="true" ht="12.75" hidden="false" customHeight="false" outlineLevel="0" collapsed="false">
      <c r="A35" s="2" t="n">
        <v>0.32</v>
      </c>
      <c r="B35" s="2" t="n">
        <f aca="false">SIN(A35)</f>
        <v>0.314566560616118</v>
      </c>
      <c r="C35" s="2" t="n">
        <f aca="false">SIN(2*A35)</f>
        <v>0.597195441362392</v>
      </c>
      <c r="D35" s="2" t="n">
        <f aca="false">COS(3*A35+0.3)</f>
        <v>0.305816908378289</v>
      </c>
    </row>
    <row r="36" s="2" customFormat="true" ht="12.75" hidden="false" customHeight="false" outlineLevel="0" collapsed="false">
      <c r="A36" s="2" t="n">
        <v>0.33</v>
      </c>
      <c r="B36" s="2" t="n">
        <f aca="false">SIN(A36)</f>
        <v>0.324043028394868</v>
      </c>
      <c r="C36" s="2" t="n">
        <f aca="false">SIN(2*A36)</f>
        <v>0.613116851973434</v>
      </c>
      <c r="D36" s="2" t="n">
        <f aca="false">COS(3*A36+0.3)</f>
        <v>0.277120875056558</v>
      </c>
    </row>
    <row r="37" s="2" customFormat="true" ht="12.75" hidden="false" customHeight="false" outlineLevel="0" collapsed="false">
      <c r="A37" s="2" t="n">
        <v>0.34</v>
      </c>
      <c r="B37" s="2" t="n">
        <f aca="false">SIN(A37)</f>
        <v>0.333487092140814</v>
      </c>
      <c r="C37" s="2" t="n">
        <f aca="false">SIN(2*A37)</f>
        <v>0.628793024018469</v>
      </c>
      <c r="D37" s="2" t="n">
        <f aca="false">COS(3*A37+0.3)</f>
        <v>0.248175451652373</v>
      </c>
    </row>
    <row r="38" s="2" customFormat="true" ht="12.75" hidden="false" customHeight="false" outlineLevel="0" collapsed="false">
      <c r="A38" s="2" t="n">
        <v>0.35</v>
      </c>
      <c r="B38" s="2" t="n">
        <f aca="false">SIN(A38)</f>
        <v>0.342897807455451</v>
      </c>
      <c r="C38" s="2" t="n">
        <f aca="false">SIN(2*A38)</f>
        <v>0.644217687237691</v>
      </c>
      <c r="D38" s="2" t="n">
        <f aca="false">COS(3*A38+0.3)</f>
        <v>0.219006687093042</v>
      </c>
    </row>
    <row r="39" s="2" customFormat="true" ht="12.75" hidden="false" customHeight="false" outlineLevel="0" collapsed="false">
      <c r="A39" s="2" t="n">
        <v>0.36</v>
      </c>
      <c r="B39" s="2" t="n">
        <f aca="false">SIN(A39)</f>
        <v>0.35227423327509</v>
      </c>
      <c r="C39" s="2" t="n">
        <f aca="false">SIN(2*A39)</f>
        <v>0.659384671971473</v>
      </c>
      <c r="D39" s="2" t="n">
        <f aca="false">COS(3*A39+0.3)</f>
        <v>0.189640831297834</v>
      </c>
    </row>
    <row r="40" s="2" customFormat="true" ht="12.75" hidden="false" customHeight="false" outlineLevel="0" collapsed="false">
      <c r="A40" s="2" t="n">
        <v>0.37</v>
      </c>
      <c r="B40" s="2" t="n">
        <f aca="false">SIN(A40)</f>
        <v>0.361615431964962</v>
      </c>
      <c r="C40" s="2" t="n">
        <f aca="false">SIN(2*A40)</f>
        <v>0.674287911628145</v>
      </c>
      <c r="D40" s="2" t="n">
        <f aca="false">COS(3*A40+0.3)</f>
        <v>0.160104311554831</v>
      </c>
    </row>
    <row r="41" s="2" customFormat="true" ht="12.75" hidden="false" customHeight="false" outlineLevel="0" collapsed="false">
      <c r="A41" s="2" t="n">
        <v>0.38</v>
      </c>
      <c r="B41" s="2" t="n">
        <f aca="false">SIN(A41)</f>
        <v>0.370920469412983</v>
      </c>
      <c r="C41" s="2" t="n">
        <f aca="false">SIN(2*A41)</f>
        <v>0.688921445110551</v>
      </c>
      <c r="D41" s="2" t="n">
        <f aca="false">COS(3*A41+0.3)</f>
        <v>0.130423708738145</v>
      </c>
    </row>
    <row r="42" s="2" customFormat="true" ht="12.75" hidden="false" customHeight="false" outlineLevel="0" collapsed="false">
      <c r="A42" s="2" t="n">
        <v>0.39</v>
      </c>
      <c r="B42" s="2" t="n">
        <f aca="false">SIN(A42)</f>
        <v>0.380188415123161</v>
      </c>
      <c r="C42" s="2" t="n">
        <f aca="false">SIN(2*A42)</f>
        <v>0.70327941920041</v>
      </c>
      <c r="D42" s="2" t="n">
        <f aca="false">COS(3*A42+0.3)</f>
        <v>0.100625733386932</v>
      </c>
    </row>
    <row r="43" s="2" customFormat="true" ht="12.75" hidden="false" customHeight="false" outlineLevel="0" collapsed="false">
      <c r="A43" s="2" t="n">
        <v>0.4</v>
      </c>
      <c r="B43" s="2" t="n">
        <f aca="false">SIN(A43)</f>
        <v>0.389418342308651</v>
      </c>
      <c r="C43" s="2" t="n">
        <f aca="false">SIN(2*A43)</f>
        <v>0.717356090899523</v>
      </c>
      <c r="D43" s="2" t="n">
        <f aca="false">COS(3*A43+0.3)</f>
        <v>0.0707372016677027</v>
      </c>
    </row>
    <row r="44" s="2" customFormat="true" ht="12.75" hidden="false" customHeight="false" outlineLevel="0" collapsed="false">
      <c r="A44" s="2" t="n">
        <v>0.41</v>
      </c>
      <c r="B44" s="2" t="n">
        <f aca="false">SIN(A44)</f>
        <v>0.398609327984423</v>
      </c>
      <c r="C44" s="2" t="n">
        <f aca="false">SIN(2*A44)</f>
        <v>0.731145829726896</v>
      </c>
      <c r="D44" s="2" t="n">
        <f aca="false">COS(3*A44+0.3)</f>
        <v>0.040785011241591</v>
      </c>
    </row>
    <row r="45" s="2" customFormat="true" ht="12.75" hidden="false" customHeight="false" outlineLevel="0" collapsed="false">
      <c r="A45" s="2" t="n">
        <v>0.42</v>
      </c>
      <c r="B45" s="2" t="n">
        <f aca="false">SIN(A45)</f>
        <v>0.40776045305957</v>
      </c>
      <c r="C45" s="2" t="n">
        <f aca="false">SIN(2*A45)</f>
        <v>0.744643119970859</v>
      </c>
      <c r="D45" s="2" t="n">
        <f aca="false">COS(3*A45+0.3)</f>
        <v>0.0107961170582674</v>
      </c>
    </row>
    <row r="46" s="2" customFormat="true" ht="12.75" hidden="false" customHeight="false" outlineLevel="0" collapsed="false">
      <c r="A46" s="2" t="n">
        <v>0.43</v>
      </c>
      <c r="B46" s="2" t="n">
        <f aca="false">SIN(A46)</f>
        <v>0.416870802429211</v>
      </c>
      <c r="C46" s="2" t="n">
        <f aca="false">SIN(2*A46)</f>
        <v>0.757842562895277</v>
      </c>
      <c r="D46" s="2" t="n">
        <f aca="false">COS(3*A46+0.3)</f>
        <v>-0.0192024929016927</v>
      </c>
    </row>
    <row r="47" s="2" customFormat="true" ht="12.75" hidden="false" customHeight="false" outlineLevel="0" collapsed="false">
      <c r="A47" s="2" t="n">
        <v>0.44</v>
      </c>
      <c r="B47" s="2" t="n">
        <f aca="false">SIN(A47)</f>
        <v>0.425939465066</v>
      </c>
      <c r="C47" s="2" t="n">
        <f aca="false">SIN(2*A47)</f>
        <v>0.770738878898969</v>
      </c>
      <c r="D47" s="2" t="n">
        <f aca="false">COS(3*A47+0.3)</f>
        <v>-0.0491838219141706</v>
      </c>
    </row>
    <row r="48" s="2" customFormat="true" ht="12.75" hidden="false" customHeight="false" outlineLevel="0" collapsed="false">
      <c r="A48" s="2" t="n">
        <v>0.45</v>
      </c>
      <c r="B48" s="2" t="n">
        <f aca="false">SIN(A48)</f>
        <v>0.43496553411123</v>
      </c>
      <c r="C48" s="2" t="n">
        <f aca="false">SIN(2*A48)</f>
        <v>0.783326909627483</v>
      </c>
      <c r="D48" s="2" t="n">
        <f aca="false">COS(3*A48+0.3)</f>
        <v>-0.0791208888067341</v>
      </c>
    </row>
    <row r="49" s="2" customFormat="true" ht="12.75" hidden="false" customHeight="false" outlineLevel="0" collapsed="false">
      <c r="A49" s="2" t="n">
        <v>0.46</v>
      </c>
      <c r="B49" s="2" t="n">
        <f aca="false">SIN(A49)</f>
        <v>0.44394810696552</v>
      </c>
      <c r="C49" s="2" t="n">
        <f aca="false">SIN(2*A49)</f>
        <v>0.795601620036366</v>
      </c>
      <c r="D49" s="2" t="n">
        <f aca="false">COS(3*A49+0.3)</f>
        <v>-0.108986752239871</v>
      </c>
    </row>
    <row r="50" s="2" customFormat="true" ht="12.75" hidden="false" customHeight="false" outlineLevel="0" collapsed="false">
      <c r="A50" s="2" t="n">
        <v>0.47</v>
      </c>
      <c r="B50" s="2" t="n">
        <f aca="false">SIN(A50)</f>
        <v>0.452886285379068</v>
      </c>
      <c r="C50" s="2" t="n">
        <f aca="false">SIN(2*A50)</f>
        <v>0.807558100405114</v>
      </c>
      <c r="D50" s="2" t="n">
        <f aca="false">COS(3*A50+0.3)</f>
        <v>-0.138754534952378</v>
      </c>
    </row>
    <row r="51" s="2" customFormat="true" ht="12.75" hidden="false" customHeight="false" outlineLevel="0" collapsed="false">
      <c r="A51" s="2" t="n">
        <v>0.48</v>
      </c>
      <c r="B51" s="2" t="n">
        <f aca="false">SIN(A51)</f>
        <v>0.461779175541483</v>
      </c>
      <c r="C51" s="2" t="n">
        <f aca="false">SIN(2*A51)</f>
        <v>0.819191568300998</v>
      </c>
      <c r="D51" s="2" t="n">
        <f aca="false">COS(3*A51+0.3)</f>
        <v>-0.168397447949077</v>
      </c>
    </row>
    <row r="52" s="2" customFormat="true" ht="12.75" hidden="false" customHeight="false" outlineLevel="0" collapsed="false">
      <c r="A52" s="2" t="n">
        <v>0.49</v>
      </c>
      <c r="B52" s="2" t="n">
        <f aca="false">SIN(A52)</f>
        <v>0.470625888171158</v>
      </c>
      <c r="C52" s="2" t="n">
        <f aca="false">SIN(2*A52)</f>
        <v>0.830497370491971</v>
      </c>
      <c r="D52" s="2" t="n">
        <f aca="false">COS(3*A52+0.3)</f>
        <v>-0.197888814609109</v>
      </c>
    </row>
    <row r="53" s="2" customFormat="true" ht="12.75" hidden="false" customHeight="false" outlineLevel="0" collapsed="false">
      <c r="A53" s="2" t="n">
        <v>0.5</v>
      </c>
      <c r="B53" s="2" t="n">
        <f aca="false">SIN(A53)</f>
        <v>0.479425538604203</v>
      </c>
      <c r="C53" s="2" t="n">
        <f aca="false">SIN(2*A53)</f>
        <v>0.841470984807897</v>
      </c>
      <c r="D53" s="2" t="n">
        <f aca="false">COS(3*A53+0.3)</f>
        <v>-0.227202094693087</v>
      </c>
    </row>
    <row r="54" s="2" customFormat="true" ht="12.75" hidden="false" customHeight="false" outlineLevel="0" collapsed="false">
      <c r="A54" s="2" t="n">
        <v>0.51</v>
      </c>
      <c r="B54" s="2" t="n">
        <f aca="false">SIN(A54)</f>
        <v>0.488177246882908</v>
      </c>
      <c r="C54" s="2" t="n">
        <f aca="false">SIN(2*A54)</f>
        <v>0.852108021949363</v>
      </c>
      <c r="D54" s="2" t="n">
        <f aca="false">COS(3*A54+0.3)</f>
        <v>-0.256310908227523</v>
      </c>
    </row>
    <row r="55" s="2" customFormat="true" ht="12.75" hidden="false" customHeight="false" outlineLevel="0" collapsed="false">
      <c r="A55" s="2" t="n">
        <v>0.52</v>
      </c>
      <c r="B55" s="2" t="n">
        <f aca="false">SIN(A55)</f>
        <v>0.496880137843737</v>
      </c>
      <c r="C55" s="2" t="n">
        <f aca="false">SIN(2*A55)</f>
        <v>0.862404227243338</v>
      </c>
      <c r="D55" s="2" t="n">
        <f aca="false">COS(3*A55+0.3)</f>
        <v>-0.285189059245021</v>
      </c>
    </row>
    <row r="56" s="2" customFormat="true" ht="12.75" hidden="false" customHeight="false" outlineLevel="0" collapsed="false">
      <c r="A56" s="2" t="n">
        <v>0.53</v>
      </c>
      <c r="B56" s="2" t="n">
        <f aca="false">SIN(A56)</f>
        <v>0.505533341204847</v>
      </c>
      <c r="C56" s="2" t="n">
        <f aca="false">SIN(2*A56)</f>
        <v>0.872355482344986</v>
      </c>
      <c r="D56" s="2" t="n">
        <f aca="false">COS(3*A56+0.3)</f>
        <v>-0.313810559358882</v>
      </c>
    </row>
    <row r="57" s="2" customFormat="true" ht="12.75" hidden="false" customHeight="false" outlineLevel="0" collapsed="false">
      <c r="A57" s="2" t="n">
        <v>0.54</v>
      </c>
      <c r="B57" s="2" t="n">
        <f aca="false">SIN(A57)</f>
        <v>0.514135991653113</v>
      </c>
      <c r="C57" s="2" t="n">
        <f aca="false">SIN(2*A57)</f>
        <v>0.881957806884948</v>
      </c>
      <c r="D57" s="2" t="n">
        <f aca="false">COS(3*A57+0.3)</f>
        <v>-0.342149651150898</v>
      </c>
    </row>
    <row r="58" s="2" customFormat="true" ht="12.75" hidden="false" customHeight="false" outlineLevel="0" collapsed="false">
      <c r="A58" s="2" t="n">
        <v>0.55</v>
      </c>
      <c r="B58" s="2" t="n">
        <f aca="false">SIN(A58)</f>
        <v>0.522687228930659</v>
      </c>
      <c r="C58" s="2" t="n">
        <f aca="false">SIN(2*A58)</f>
        <v>0.891207360061435</v>
      </c>
      <c r="D58" s="2" t="n">
        <f aca="false">COS(3*A58+0.3)</f>
        <v>-0.370180831351287</v>
      </c>
    </row>
    <row r="59" s="2" customFormat="true" ht="12.75" hidden="false" customHeight="false" outlineLevel="0" collapsed="false">
      <c r="A59" s="2" t="n">
        <v>0.56</v>
      </c>
      <c r="B59" s="2" t="n">
        <f aca="false">SIN(A59)</f>
        <v>0.531186197920883</v>
      </c>
      <c r="C59" s="2" t="n">
        <f aca="false">SIN(2*A59)</f>
        <v>0.900100442176505</v>
      </c>
      <c r="D59" s="2" t="n">
        <f aca="false">COS(3*A59+0.3)</f>
        <v>-0.397878873789916</v>
      </c>
    </row>
    <row r="60" s="2" customFormat="true" ht="12.75" hidden="false" customHeight="false" outlineLevel="0" collapsed="false">
      <c r="A60" s="2" t="n">
        <v>0.57</v>
      </c>
      <c r="B60" s="2" t="n">
        <f aca="false">SIN(A60)</f>
        <v>0.539632048733969</v>
      </c>
      <c r="C60" s="2" t="n">
        <f aca="false">SIN(2*A60)</f>
        <v>0.908633496115883</v>
      </c>
      <c r="D60" s="2" t="n">
        <f aca="false">COS(3*A60+0.3)</f>
        <v>-0.425218852098152</v>
      </c>
    </row>
    <row r="61" s="2" customFormat="true" ht="12.75" hidden="false" customHeight="false" outlineLevel="0" collapsed="false">
      <c r="A61" s="2" t="n">
        <v>0.58</v>
      </c>
      <c r="B61" s="2" t="n">
        <f aca="false">SIN(A61)</f>
        <v>0.548023936791874</v>
      </c>
      <c r="C61" s="2" t="n">
        <f aca="false">SIN(2*A61)</f>
        <v>0.916803108771767</v>
      </c>
      <c r="D61" s="2" t="n">
        <f aca="false">COS(3*A61+0.3)</f>
        <v>-0.452176162140912</v>
      </c>
    </row>
    <row r="62" s="2" customFormat="true" ht="12.75" hidden="false" customHeight="false" outlineLevel="0" collapsed="false">
      <c r="A62" s="2" t="n">
        <v>0.59</v>
      </c>
      <c r="B62" s="2" t="n">
        <f aca="false">SIN(A62)</f>
        <v>0.556361022912784</v>
      </c>
      <c r="C62" s="2" t="n">
        <f aca="false">SIN(2*A62)</f>
        <v>0.92460601240802</v>
      </c>
      <c r="D62" s="2" t="n">
        <f aca="false">COS(3*A62+0.3)</f>
        <v>-0.47872654415872</v>
      </c>
    </row>
    <row r="63" s="2" customFormat="true" ht="12.75" hidden="false" customHeight="false" outlineLevel="0" collapsed="false">
      <c r="A63" s="2" t="n">
        <v>0.6</v>
      </c>
      <c r="B63" s="2" t="n">
        <f aca="false">SIN(A63)</f>
        <v>0.564642473395035</v>
      </c>
      <c r="C63" s="2" t="n">
        <f aca="false">SIN(2*A63)</f>
        <v>0.932039085967226</v>
      </c>
      <c r="D63" s="2" t="n">
        <f aca="false">COS(3*A63+0.3)</f>
        <v>-0.504846104599857</v>
      </c>
    </row>
    <row r="64" s="2" customFormat="true" ht="12.75" hidden="false" customHeight="false" outlineLevel="0" collapsed="false">
      <c r="A64" s="2" t="n">
        <v>0.61</v>
      </c>
      <c r="B64" s="2" t="n">
        <f aca="false">SIN(A64)</f>
        <v>0.572867460100481</v>
      </c>
      <c r="C64" s="2" t="n">
        <f aca="false">SIN(2*A64)</f>
        <v>0.939099356319068</v>
      </c>
      <c r="D64" s="2" t="n">
        <f aca="false">COS(3*A64+0.3)</f>
        <v>-0.530511337622945</v>
      </c>
    </row>
    <row r="65" s="2" customFormat="true" ht="12.75" hidden="false" customHeight="false" outlineLevel="0" collapsed="false">
      <c r="A65" s="2" t="n">
        <v>0.62</v>
      </c>
      <c r="B65" s="2" t="n">
        <f aca="false">SIN(A65)</f>
        <v>0.581035160537305</v>
      </c>
      <c r="C65" s="2" t="n">
        <f aca="false">SIN(2*A65)</f>
        <v>0.945783999449539</v>
      </c>
      <c r="D65" s="2" t="n">
        <f aca="false">COS(3*A65+0.3)</f>
        <v>-0.555699146250613</v>
      </c>
    </row>
    <row r="66" s="2" customFormat="true" ht="12.75" hidden="false" customHeight="false" outlineLevel="0" collapsed="false">
      <c r="A66" s="2" t="n">
        <v>0.63</v>
      </c>
      <c r="B66" s="2" t="n">
        <f aca="false">SIN(A66)</f>
        <v>0.58914475794227</v>
      </c>
      <c r="C66" s="2" t="n">
        <f aca="false">SIN(2*A66)</f>
        <v>0.952090341590516</v>
      </c>
      <c r="D66" s="2" t="n">
        <f aca="false">COS(3*A66+0.3)</f>
        <v>-0.580386863155222</v>
      </c>
    </row>
    <row r="67" s="2" customFormat="true" ht="12.75" hidden="false" customHeight="false" outlineLevel="0" collapsed="false">
      <c r="A67" s="2" t="n">
        <v>0.64</v>
      </c>
      <c r="B67" s="2" t="n">
        <f aca="false">SIN(A67)</f>
        <v>0.597195441362392</v>
      </c>
      <c r="C67" s="2" t="n">
        <f aca="false">SIN(2*A67)</f>
        <v>0.958015860289225</v>
      </c>
      <c r="D67" s="2" t="n">
        <f aca="false">COS(3*A67+0.3)</f>
        <v>-0.604552271057929</v>
      </c>
    </row>
    <row r="68" s="2" customFormat="true" ht="12.75" hidden="false" customHeight="false" outlineLevel="0" collapsed="false">
      <c r="A68" s="2" t="n">
        <v>0.65</v>
      </c>
      <c r="B68" s="2" t="n">
        <f aca="false">SIN(A68)</f>
        <v>0.60518640573604</v>
      </c>
      <c r="C68" s="2" t="n">
        <f aca="false">SIN(2*A68)</f>
        <v>0.963558185417193</v>
      </c>
      <c r="D68" s="2" t="n">
        <f aca="false">COS(3*A68+0.3)</f>
        <v>-0.628173622722739</v>
      </c>
    </row>
    <row r="69" s="2" customFormat="true" ht="12.75" hidden="false" customHeight="false" outlineLevel="0" collapsed="false">
      <c r="A69" s="2" t="n">
        <v>0.66</v>
      </c>
      <c r="B69" s="2" t="n">
        <f aca="false">SIN(A69)</f>
        <v>0.613116851973434</v>
      </c>
      <c r="C69" s="2" t="n">
        <f aca="false">SIN(2*A69)</f>
        <v>0.968715100118265</v>
      </c>
      <c r="D69" s="2" t="n">
        <f aca="false">COS(3*A69+0.3)</f>
        <v>-0.651229660527546</v>
      </c>
    </row>
    <row r="70" s="2" customFormat="true" ht="12.75" hidden="false" customHeight="false" outlineLevel="0" collapsed="false">
      <c r="A70" s="2" t="n">
        <v>0.67</v>
      </c>
      <c r="B70" s="2" t="n">
        <f aca="false">SIN(A70)</f>
        <v>0.62098598703656</v>
      </c>
      <c r="C70" s="2" t="n">
        <f aca="false">SIN(2*A70)</f>
        <v>0.973484541695319</v>
      </c>
      <c r="D70" s="2" t="n">
        <f aca="false">COS(3*A70+0.3)</f>
        <v>-0.673699635594561</v>
      </c>
    </row>
    <row r="71" s="2" customFormat="true" ht="12.75" hidden="false" customHeight="false" outlineLevel="0" collapsed="false">
      <c r="A71" s="2" t="n">
        <v>0.68</v>
      </c>
      <c r="B71" s="2" t="n">
        <f aca="false">SIN(A71)</f>
        <v>0.628793024018469</v>
      </c>
      <c r="C71" s="2" t="n">
        <f aca="false">SIN(2*A71)</f>
        <v>0.977864602435316</v>
      </c>
      <c r="D71" s="2" t="n">
        <f aca="false">COS(3*A71+0.3)</f>
        <v>-0.695563326462902</v>
      </c>
    </row>
    <row r="72" s="2" customFormat="true" ht="12.75" hidden="false" customHeight="false" outlineLevel="0" collapsed="false">
      <c r="A72" s="2" t="n">
        <v>0.69</v>
      </c>
      <c r="B72" s="2" t="n">
        <f aca="false">SIN(A72)</f>
        <v>0.636537182221968</v>
      </c>
      <c r="C72" s="2" t="n">
        <f aca="false">SIN(2*A72)</f>
        <v>0.98185353037236</v>
      </c>
      <c r="D72" s="2" t="n">
        <f aca="false">COS(3*A72+0.3)</f>
        <v>-0.716801057286543</v>
      </c>
    </row>
    <row r="73" s="2" customFormat="true" ht="12.75" hidden="false" customHeight="false" outlineLevel="0" collapsed="false">
      <c r="A73" s="2" t="n">
        <v>0.7</v>
      </c>
      <c r="B73" s="2" t="n">
        <f aca="false">SIN(A73)</f>
        <v>0.644217687237691</v>
      </c>
      <c r="C73" s="2" t="n">
        <f aca="false">SIN(2*A73)</f>
        <v>0.98544972998846</v>
      </c>
      <c r="D73" s="2" t="n">
        <f aca="false">COS(3*A73+0.3)</f>
        <v>-0.737393715541245</v>
      </c>
    </row>
    <row r="74" s="2" customFormat="true" ht="12.75" hidden="false" customHeight="false" outlineLevel="0" collapsed="false">
      <c r="A74" s="2" t="n">
        <v>0.71</v>
      </c>
      <c r="B74" s="2" t="n">
        <f aca="false">SIN(A74)</f>
        <v>0.651833771021537</v>
      </c>
      <c r="C74" s="2" t="n">
        <f aca="false">SIN(2*A74)</f>
        <v>0.98865176285172</v>
      </c>
      <c r="D74" s="2" t="n">
        <f aca="false">COS(3*A74+0.3)</f>
        <v>-0.757322769224543</v>
      </c>
    </row>
    <row r="75" s="2" customFormat="true" ht="12.75" hidden="false" customHeight="false" outlineLevel="0" collapsed="false">
      <c r="A75" s="2" t="n">
        <v>0.72</v>
      </c>
      <c r="B75" s="2" t="n">
        <f aca="false">SIN(A75)</f>
        <v>0.659384671971473</v>
      </c>
      <c r="C75" s="2" t="n">
        <f aca="false">SIN(2*A75)</f>
        <v>0.991458348191686</v>
      </c>
      <c r="D75" s="2" t="n">
        <f aca="false">COS(3*A75+0.3)</f>
        <v>-0.776570283533293</v>
      </c>
    </row>
    <row r="76" s="2" customFormat="true" ht="12.75" hidden="false" customHeight="false" outlineLevel="0" collapsed="false">
      <c r="A76" s="2" t="n">
        <v>0.73</v>
      </c>
      <c r="B76" s="2" t="n">
        <f aca="false">SIN(A76)</f>
        <v>0.666869635003698</v>
      </c>
      <c r="C76" s="2" t="n">
        <f aca="false">SIN(2*A76)</f>
        <v>0.993868363411645</v>
      </c>
      <c r="D76" s="2" t="n">
        <f aca="false">COS(3*A76+0.3)</f>
        <v>-0.795118937003784</v>
      </c>
    </row>
    <row r="77" s="2" customFormat="true" ht="12.75" hidden="false" customHeight="false" outlineLevel="0" collapsed="false">
      <c r="A77" s="2" t="n">
        <v>0.74</v>
      </c>
      <c r="B77" s="2" t="n">
        <f aca="false">SIN(A77)</f>
        <v>0.674287911628145</v>
      </c>
      <c r="C77" s="2" t="n">
        <f aca="false">SIN(2*A77)</f>
        <v>0.99588084453764</v>
      </c>
      <c r="D77" s="2" t="n">
        <f aca="false">COS(3*A77+0.3)</f>
        <v>-0.81295203709989</v>
      </c>
    </row>
    <row r="78" s="2" customFormat="true" ht="12.75" hidden="false" customHeight="false" outlineLevel="0" collapsed="false">
      <c r="A78" s="2" t="n">
        <v>0.75</v>
      </c>
      <c r="B78" s="2" t="n">
        <f aca="false">SIN(A78)</f>
        <v>0.681638760023334</v>
      </c>
      <c r="C78" s="2" t="n">
        <f aca="false">SIN(2*A78)</f>
        <v>0.997494986604054</v>
      </c>
      <c r="D78" s="2" t="n">
        <f aca="false">COS(3*A78+0.3)</f>
        <v>-0.830053535235222</v>
      </c>
    </row>
    <row r="79" s="2" customFormat="true" ht="12.75" hidden="false" customHeight="false" outlineLevel="0" collapsed="false">
      <c r="A79" s="2" t="n">
        <v>0.76</v>
      </c>
      <c r="B79" s="2" t="n">
        <f aca="false">SIN(A79)</f>
        <v>0.688921445110551</v>
      </c>
      <c r="C79" s="2" t="n">
        <f aca="false">SIN(2*A79)</f>
        <v>0.998710143975583</v>
      </c>
      <c r="D79" s="2" t="n">
        <f aca="false">COS(3*A79+0.3)</f>
        <v>-0.846408041215776</v>
      </c>
    </row>
    <row r="80" s="2" customFormat="true" ht="12.75" hidden="false" customHeight="false" outlineLevel="0" collapsed="false">
      <c r="A80" s="2" t="n">
        <v>0.77</v>
      </c>
      <c r="B80" s="2" t="n">
        <f aca="false">SIN(A80)</f>
        <v>0.696135238627357</v>
      </c>
      <c r="C80" s="2" t="n">
        <f aca="false">SIN(2*A80)</f>
        <v>0.999525830605479</v>
      </c>
      <c r="D80" s="2" t="n">
        <f aca="false">COS(3*A80+0.3)</f>
        <v>-0.862000837090064</v>
      </c>
    </row>
    <row r="81" s="2" customFormat="true" ht="12.75" hidden="false" customHeight="false" outlineLevel="0" collapsed="false">
      <c r="A81" s="2" t="n">
        <v>0.78</v>
      </c>
      <c r="B81" s="2" t="n">
        <f aca="false">SIN(A81)</f>
        <v>0.70327941920041</v>
      </c>
      <c r="C81" s="2" t="n">
        <f aca="false">SIN(2*A81)</f>
        <v>0.999941720229966</v>
      </c>
      <c r="D81" s="2" t="n">
        <f aca="false">COS(3*A81+0.3)</f>
        <v>-0.876817890394281</v>
      </c>
    </row>
    <row r="82" s="2" customFormat="true" ht="12.75" hidden="false" customHeight="false" outlineLevel="0" collapsed="false">
      <c r="A82" s="2" t="n">
        <v>0.79</v>
      </c>
      <c r="B82" s="2" t="n">
        <f aca="false">SIN(A82)</f>
        <v>0.710353272417608</v>
      </c>
      <c r="C82" s="2" t="n">
        <f aca="false">SIN(2*A82)</f>
        <v>0.99995764649874</v>
      </c>
      <c r="D82" s="2" t="n">
        <f aca="false">COS(3*A82+0.3)</f>
        <v>-0.890845866780576</v>
      </c>
    </row>
    <row r="83" s="2" customFormat="true" ht="12.75" hidden="false" customHeight="false" outlineLevel="0" collapsed="false">
      <c r="A83" s="2" t="n">
        <v>0.8</v>
      </c>
      <c r="B83" s="2" t="n">
        <f aca="false">SIN(A83)</f>
        <v>0.717356090899523</v>
      </c>
      <c r="C83" s="2" t="n">
        <f aca="false">SIN(2*A83)</f>
        <v>0.999573603041505</v>
      </c>
      <c r="D83" s="2" t="n">
        <f aca="false">COS(3*A83+0.3)</f>
        <v>-0.904072142017061</v>
      </c>
    </row>
    <row r="84" s="2" customFormat="true" ht="12.75" hidden="false" customHeight="false" outlineLevel="0" collapsed="false">
      <c r="A84" s="2" t="n">
        <v>0.81</v>
      </c>
      <c r="B84" s="2" t="n">
        <f aca="false">SIN(A84)</f>
        <v>0.724287174370143</v>
      </c>
      <c r="C84" s="2" t="n">
        <f aca="false">SIN(2*A84)</f>
        <v>0.998789743470524</v>
      </c>
      <c r="D84" s="2" t="n">
        <f aca="false">COS(3*A84+0.3)</f>
        <v>-0.91648481334877</v>
      </c>
    </row>
    <row r="85" s="2" customFormat="true" ht="12.75" hidden="false" customHeight="false" outlineLevel="0" collapsed="false">
      <c r="A85" s="2" t="n">
        <v>0.82</v>
      </c>
      <c r="B85" s="2" t="n">
        <f aca="false">SIN(A85)</f>
        <v>0.731145829726896</v>
      </c>
      <c r="C85" s="2" t="n">
        <f aca="false">SIN(2*A85)</f>
        <v>0.997606381319174</v>
      </c>
      <c r="D85" s="2" t="n">
        <f aca="false">COS(3*A85+0.3)</f>
        <v>-0.928072710209333</v>
      </c>
    </row>
    <row r="86" s="2" customFormat="true" ht="12.75" hidden="false" customHeight="false" outlineLevel="0" collapsed="false">
      <c r="A86" s="2" t="n">
        <v>0.83</v>
      </c>
      <c r="B86" s="2" t="n">
        <f aca="false">SIN(A86)</f>
        <v>0.737931371109963</v>
      </c>
      <c r="C86" s="2" t="n">
        <f aca="false">SIN(2*A86)</f>
        <v>0.996023989916537</v>
      </c>
      <c r="D86" s="2" t="n">
        <f aca="false">COS(3*A86+0.3)</f>
        <v>-0.938825404273736</v>
      </c>
    </row>
    <row r="87" s="2" customFormat="true" ht="12.75" hidden="false" customHeight="false" outlineLevel="0" collapsed="false">
      <c r="A87" s="2" t="n">
        <v>0.84</v>
      </c>
      <c r="B87" s="2" t="n">
        <f aca="false">SIN(A87)</f>
        <v>0.744643119970859</v>
      </c>
      <c r="C87" s="2" t="n">
        <f aca="false">SIN(2*A87)</f>
        <v>0.994043202198076</v>
      </c>
      <c r="D87" s="2" t="n">
        <f aca="false">COS(3*A87+0.3)</f>
        <v>-0.948733218843107</v>
      </c>
    </row>
    <row r="88" s="2" customFormat="true" ht="12.75" hidden="false" customHeight="false" outlineLevel="0" collapsed="false">
      <c r="A88" s="2" t="n">
        <v>0.85</v>
      </c>
      <c r="B88" s="2" t="n">
        <f aca="false">SIN(A88)</f>
        <v>0.751280405140293</v>
      </c>
      <c r="C88" s="2" t="n">
        <f aca="false">SIN(2*A88)</f>
        <v>0.991664810452469</v>
      </c>
      <c r="D88" s="2" t="n">
        <f aca="false">COS(3*A88+0.3)</f>
        <v>-0.95778723755309</v>
      </c>
    </row>
    <row r="89" s="2" customFormat="true" ht="12.75" hidden="false" customHeight="false" outlineLevel="0" collapsed="false">
      <c r="A89" s="2" t="n">
        <v>0.86</v>
      </c>
      <c r="B89" s="2" t="n">
        <f aca="false">SIN(A89)</f>
        <v>0.757842562895277</v>
      </c>
      <c r="C89" s="2" t="n">
        <f aca="false">SIN(2*A89)</f>
        <v>0.988889766004702</v>
      </c>
      <c r="D89" s="2" t="n">
        <f aca="false">COS(3*A89+0.3)</f>
        <v>-0.965979312397975</v>
      </c>
    </row>
    <row r="90" s="2" customFormat="true" ht="12.75" hidden="false" customHeight="false" outlineLevel="0" collapsed="false">
      <c r="A90" s="2" t="n">
        <v>0.87</v>
      </c>
      <c r="B90" s="2" t="n">
        <f aca="false">SIN(A90)</f>
        <v>0.764328937025505</v>
      </c>
      <c r="C90" s="2" t="n">
        <f aca="false">SIN(2*A90)</f>
        <v>0.985719178835554</v>
      </c>
      <c r="D90" s="2" t="n">
        <f aca="false">COS(3*A90+0.3)</f>
        <v>-0.973302071063349</v>
      </c>
    </row>
    <row r="91" s="2" customFormat="true" ht="12.75" hidden="false" customHeight="false" outlineLevel="0" collapsed="false">
      <c r="A91" s="2" t="n">
        <v>0.88</v>
      </c>
      <c r="B91" s="2" t="n">
        <f aca="false">SIN(A91)</f>
        <v>0.770738878898969</v>
      </c>
      <c r="C91" s="2" t="n">
        <f aca="false">SIN(2*A91)</f>
        <v>0.982154317137619</v>
      </c>
      <c r="D91" s="2" t="n">
        <f aca="false">COS(3*A91+0.3)</f>
        <v>-0.979748923560684</v>
      </c>
    </row>
    <row r="92" s="2" customFormat="true" ht="12.75" hidden="false" customHeight="false" outlineLevel="0" collapsed="false">
      <c r="A92" s="2" t="n">
        <v>0.89</v>
      </c>
      <c r="B92" s="2" t="n">
        <f aca="false">SIN(A92)</f>
        <v>0.777071747526824</v>
      </c>
      <c r="C92" s="2" t="n">
        <f aca="false">SIN(2*A92)</f>
        <v>0.978196606808045</v>
      </c>
      <c r="D92" s="2" t="n">
        <f aca="false">COS(3*A92+0.3)</f>
        <v>-0.985314068157884</v>
      </c>
    </row>
    <row r="93" s="2" customFormat="true" ht="12.75" hidden="false" customHeight="false" outlineLevel="0" collapsed="false">
      <c r="A93" s="2" t="n">
        <v>0.9</v>
      </c>
      <c r="B93" s="2" t="n">
        <f aca="false">SIN(A93)</f>
        <v>0.783326909627483</v>
      </c>
      <c r="C93" s="2" t="n">
        <f aca="false">SIN(2*A93)</f>
        <v>0.973847630878195</v>
      </c>
      <c r="D93" s="2" t="n">
        <f aca="false">COS(3*A93+0.3)</f>
        <v>-0.989992496600445</v>
      </c>
    </row>
    <row r="94" s="2" customFormat="true" ht="12.75" hidden="false" customHeight="false" outlineLevel="0" collapsed="false">
      <c r="A94" s="2" t="n">
        <v>0.91</v>
      </c>
      <c r="B94" s="2" t="n">
        <f aca="false">SIN(A94)</f>
        <v>0.789503739689951</v>
      </c>
      <c r="C94" s="2" t="n">
        <f aca="false">SIN(2*A94)</f>
        <v>0.969109128880456</v>
      </c>
      <c r="D94" s="2" t="n">
        <f aca="false">COS(3*A94+0.3)</f>
        <v>-0.993779998618556</v>
      </c>
    </row>
    <row r="95" s="2" customFormat="true" ht="12.75" hidden="false" customHeight="false" outlineLevel="0" collapsed="false">
      <c r="A95" s="2" t="n">
        <v>0.92</v>
      </c>
      <c r="B95" s="2" t="n">
        <f aca="false">SIN(A95)</f>
        <v>0.795601620036366</v>
      </c>
      <c r="C95" s="2" t="n">
        <f aca="false">SIN(2*A95)</f>
        <v>0.963982996152448</v>
      </c>
      <c r="D95" s="2" t="n">
        <f aca="false">COS(3*A95+0.3)</f>
        <v>-0.996673165716047</v>
      </c>
    </row>
    <row r="96" s="2" customFormat="true" ht="12.75" hidden="false" customHeight="false" outlineLevel="0" collapsed="false">
      <c r="A96" s="2" t="n">
        <v>0.93</v>
      </c>
      <c r="B96" s="2" t="n">
        <f aca="false">SIN(A96)</f>
        <v>0.801619940883777</v>
      </c>
      <c r="C96" s="2" t="n">
        <f aca="false">SIN(2*A96)</f>
        <v>0.958471283078914</v>
      </c>
      <c r="D96" s="2" t="n">
        <f aca="false">COS(3*A96+0.3)</f>
        <v>-0.998669394237814</v>
      </c>
    </row>
    <row r="97" s="2" customFormat="true" ht="12.75" hidden="false" customHeight="false" outlineLevel="0" collapsed="false">
      <c r="A97" s="2" t="n">
        <v>0.94</v>
      </c>
      <c r="B97" s="2" t="n">
        <f aca="false">SIN(A97)</f>
        <v>0.807558100405114</v>
      </c>
      <c r="C97" s="2" t="n">
        <f aca="false">SIN(2*A97)</f>
        <v>0.952576194271595</v>
      </c>
      <c r="D97" s="2" t="n">
        <f aca="false">COS(3*A97+0.3)</f>
        <v>-0.999766887712928</v>
      </c>
    </row>
    <row r="98" s="2" customFormat="true" ht="12.75" hidden="false" customHeight="false" outlineLevel="0" collapsed="false">
      <c r="A98" s="2" t="n">
        <v>0.95</v>
      </c>
      <c r="B98" s="2" t="n">
        <f aca="false">SIN(A98)</f>
        <v>0.813415504789374</v>
      </c>
      <c r="C98" s="2" t="n">
        <f aca="false">SIN(2*A98)</f>
        <v>0.946300087687415</v>
      </c>
      <c r="D98" s="2" t="n">
        <f aca="false">COS(3*A98+0.3)</f>
        <v>-0.999964658471342</v>
      </c>
    </row>
    <row r="99" s="2" customFormat="true" ht="12.75" hidden="false" customHeight="false" outlineLevel="0" collapsed="false">
      <c r="A99" s="2" t="n">
        <v>0.96</v>
      </c>
      <c r="B99" s="2" t="n">
        <f aca="false">SIN(A99)</f>
        <v>0.819191568300998</v>
      </c>
      <c r="C99" s="2" t="n">
        <f aca="false">SIN(2*A99)</f>
        <v>0.939645473685325</v>
      </c>
      <c r="D99" s="2" t="n">
        <f aca="false">COS(3*A99+0.3)</f>
        <v>-0.999262528532721</v>
      </c>
    </row>
    <row r="100" s="2" customFormat="true" ht="12.75" hidden="false" customHeight="false" outlineLevel="0" collapsed="false">
      <c r="A100" s="2" t="n">
        <v>0.97</v>
      </c>
      <c r="B100" s="2" t="n">
        <f aca="false">SIN(A100)</f>
        <v>0.82488571333845</v>
      </c>
      <c r="C100" s="2" t="n">
        <f aca="false">SIN(2*A100)</f>
        <v>0.932615014022201</v>
      </c>
      <c r="D100" s="2" t="n">
        <f aca="false">COS(3*A100+0.3)</f>
        <v>-0.997661129766618</v>
      </c>
    </row>
    <row r="101" s="2" customFormat="true" ht="12.75" hidden="false" customHeight="false" outlineLevel="0" collapsed="false">
      <c r="A101" s="2" t="n">
        <v>0.98</v>
      </c>
      <c r="B101" s="2" t="n">
        <f aca="false">SIN(A101)</f>
        <v>0.830497370491971</v>
      </c>
      <c r="C101" s="2" t="n">
        <f aca="false">SIN(2*A101)</f>
        <v>0.925211520788168</v>
      </c>
      <c r="D101" s="2" t="n">
        <f aca="false">COS(3*A101+0.3)</f>
        <v>-0.99516190332383</v>
      </c>
    </row>
    <row r="102" s="2" customFormat="true" ht="12.75" hidden="false" customHeight="false" outlineLevel="0" collapsed="false">
      <c r="A102" s="2" t="n">
        <v>0.99</v>
      </c>
      <c r="B102" s="2" t="n">
        <f aca="false">SIN(A102)</f>
        <v>0.836025978600521</v>
      </c>
      <c r="C102" s="2" t="n">
        <f aca="false">SIN(2*A102)</f>
        <v>0.91743795528181</v>
      </c>
      <c r="D102" s="2" t="n">
        <f aca="false">COS(3*A102+0.3)</f>
        <v>-0.991767098339465</v>
      </c>
    </row>
    <row r="103" s="2" customFormat="true" ht="12.75" hidden="false" customHeight="false" outlineLevel="0" collapsed="false">
      <c r="A103" s="2" t="n">
        <v>1</v>
      </c>
      <c r="B103" s="2" t="n">
        <f aca="false">SIN(A103)</f>
        <v>0.841470984807897</v>
      </c>
      <c r="C103" s="2" t="n">
        <f aca="false">SIN(2*A103)</f>
        <v>0.909297426825682</v>
      </c>
      <c r="D103" s="2" t="n">
        <f aca="false">COS(3*A103+0.3)</f>
        <v>-0.987479769908865</v>
      </c>
    </row>
    <row r="104" s="2" customFormat="true" ht="12.75" hidden="false" customHeight="false" outlineLevel="0" collapsed="false">
      <c r="A104" s="2" t="n">
        <v>1.01</v>
      </c>
      <c r="B104" s="2" t="n">
        <f aca="false">SIN(A104)</f>
        <v>0.846831844618015</v>
      </c>
      <c r="C104" s="2" t="n">
        <f aca="false">SIN(2*A104)</f>
        <v>0.900793191522627</v>
      </c>
      <c r="D104" s="2" t="n">
        <f aca="false">COS(3*A104+0.3)</f>
        <v>-0.982303776338232</v>
      </c>
    </row>
    <row r="105" s="2" customFormat="true" ht="12.75" hidden="false" customHeight="false" outlineLevel="0" collapsed="false">
      <c r="A105" s="2" t="n">
        <v>1.02</v>
      </c>
      <c r="B105" s="2" t="n">
        <f aca="false">SIN(A105)</f>
        <v>0.852108021949363</v>
      </c>
      <c r="C105" s="2" t="n">
        <f aca="false">SIN(2*A105)</f>
        <v>0.89192865095338</v>
      </c>
      <c r="D105" s="2" t="n">
        <f aca="false">COS(3*A105+0.3)</f>
        <v>-0.97624377567241</v>
      </c>
    </row>
    <row r="106" s="2" customFormat="true" ht="12.75" hidden="false" customHeight="false" outlineLevel="0" collapsed="false">
      <c r="A106" s="2" t="n">
        <v>1.03</v>
      </c>
      <c r="B106" s="2" t="n">
        <f aca="false">SIN(A106)</f>
        <v>0.857298989188603</v>
      </c>
      <c r="C106" s="2" t="n">
        <f aca="false">SIN(2*A106)</f>
        <v>0.882707350815974</v>
      </c>
      <c r="D106" s="2" t="n">
        <f aca="false">COS(3*A106+0.3)</f>
        <v>-0.969305221502961</v>
      </c>
    </row>
    <row r="107" s="2" customFormat="true" ht="12.75" hidden="false" customHeight="false" outlineLevel="0" collapsed="false">
      <c r="A107" s="2" t="n">
        <v>1.04</v>
      </c>
      <c r="B107" s="2" t="n">
        <f aca="false">SIN(A107)</f>
        <v>0.862404227243338</v>
      </c>
      <c r="C107" s="2" t="n">
        <f aca="false">SIN(2*A107)</f>
        <v>0.873132979507516</v>
      </c>
      <c r="D107" s="2" t="n">
        <f aca="false">COS(3*A107+0.3)</f>
        <v>-0.961494358060299</v>
      </c>
    </row>
    <row r="108" s="2" customFormat="true" ht="12.75" hidden="false" customHeight="false" outlineLevel="0" collapsed="false">
      <c r="A108" s="2" t="n">
        <v>1.05</v>
      </c>
      <c r="B108" s="2" t="n">
        <f aca="false">SIN(A108)</f>
        <v>0.867423225594017</v>
      </c>
      <c r="C108" s="2" t="n">
        <f aca="false">SIN(2*A108)</f>
        <v>0.863209366648874</v>
      </c>
      <c r="D108" s="2" t="n">
        <f aca="false">COS(3*A108+0.3)</f>
        <v>-0.952818214594305</v>
      </c>
    </row>
    <row r="109" s="2" customFormat="true" ht="12.75" hidden="false" customHeight="false" outlineLevel="0" collapsed="false">
      <c r="A109" s="2" t="n">
        <v>1.06</v>
      </c>
      <c r="B109" s="2" t="n">
        <f aca="false">SIN(A109)</f>
        <v>0.872355482344986</v>
      </c>
      <c r="C109" s="2" t="n">
        <f aca="false">SIN(2*A109)</f>
        <v>0.852940481552876</v>
      </c>
      <c r="D109" s="2" t="n">
        <f aca="false">COS(3*A109+0.3)</f>
        <v>-0.943284599048476</v>
      </c>
    </row>
    <row r="110" s="2" customFormat="true" ht="12.75" hidden="false" customHeight="false" outlineLevel="0" collapsed="false">
      <c r="A110" s="2" t="n">
        <v>1.07</v>
      </c>
      <c r="B110" s="2" t="n">
        <f aca="false">SIN(A110)</f>
        <v>0.877200504274682</v>
      </c>
      <c r="C110" s="2" t="n">
        <f aca="false">SIN(2*A110)</f>
        <v>0.842330431636646</v>
      </c>
      <c r="D110" s="2" t="n">
        <f aca="false">COS(3*A110+0.3)</f>
        <v>-0.932902091033304</v>
      </c>
    </row>
    <row r="111" s="2" customFormat="true" ht="12.75" hidden="false" customHeight="false" outlineLevel="0" collapsed="false">
      <c r="A111" s="2" t="n">
        <v>1.08</v>
      </c>
      <c r="B111" s="2" t="n">
        <f aca="false">SIN(A111)</f>
        <v>0.881957806884948</v>
      </c>
      <c r="C111" s="2" t="n">
        <f aca="false">SIN(2*A111)</f>
        <v>0.831383460778683</v>
      </c>
      <c r="D111" s="2" t="n">
        <f aca="false">COS(3*A111+0.3)</f>
        <v>-0.921680034105203</v>
      </c>
    </row>
    <row r="112" s="2" customFormat="true" ht="12.75" hidden="false" customHeight="false" outlineLevel="0" collapsed="false">
      <c r="A112" s="2" t="n">
        <v>1.09</v>
      </c>
      <c r="B112" s="2" t="n">
        <f aca="false">SIN(A112)</f>
        <v>0.886626914449487</v>
      </c>
      <c r="C112" s="2" t="n">
        <f aca="false">SIN(2*A112)</f>
        <v>0.820103947621374</v>
      </c>
      <c r="D112" s="2" t="n">
        <f aca="false">COS(3*A112+0.3)</f>
        <v>-0.909628527357944</v>
      </c>
    </row>
    <row r="113" s="2" customFormat="true" ht="12.75" hidden="false" customHeight="false" outlineLevel="0" collapsed="false">
      <c r="A113" s="2" t="n">
        <v>1.1</v>
      </c>
      <c r="B113" s="2" t="n">
        <f aca="false">SIN(A113)</f>
        <v>0.891207360061435</v>
      </c>
      <c r="C113" s="2" t="n">
        <f aca="false">SIN(2*A113)</f>
        <v>0.80849640381959</v>
      </c>
      <c r="D113" s="2" t="n">
        <f aca="false">COS(3*A113+0.3)</f>
        <v>-0.896758416334147</v>
      </c>
    </row>
    <row r="114" s="2" customFormat="true" ht="12.75" hidden="false" customHeight="false" outlineLevel="0" collapsed="false">
      <c r="A114" s="2" t="n">
        <v>1.11</v>
      </c>
      <c r="B114" s="2" t="n">
        <f aca="false">SIN(A114)</f>
        <v>0.895698685680048</v>
      </c>
      <c r="C114" s="2" t="n">
        <f aca="false">SIN(2*A114)</f>
        <v>0.796565472236087</v>
      </c>
      <c r="D114" s="2" t="n">
        <f aca="false">COS(3*A114+0.3)</f>
        <v>-0.883081283265026</v>
      </c>
    </row>
    <row r="115" s="2" customFormat="true" ht="12.75" hidden="false" customHeight="false" outlineLevel="0" collapsed="false">
      <c r="A115" s="2" t="n">
        <v>1.12</v>
      </c>
      <c r="B115" s="2" t="n">
        <f aca="false">SIN(A115)</f>
        <v>0.900100442176505</v>
      </c>
      <c r="C115" s="2" t="n">
        <f aca="false">SIN(2*A115)</f>
        <v>0.78431592508442</v>
      </c>
      <c r="D115" s="2" t="n">
        <f aca="false">COS(3*A115+0.3)</f>
        <v>-0.868609436647165</v>
      </c>
    </row>
    <row r="116" s="2" customFormat="true" ht="12.75" hidden="false" customHeight="false" outlineLevel="0" collapsed="false">
      <c r="A116" s="2" t="n">
        <v>1.13</v>
      </c>
      <c r="B116" s="2" t="n">
        <f aca="false">SIN(A116)</f>
        <v>0.904412189378826</v>
      </c>
      <c r="C116" s="2" t="n">
        <f aca="false">SIN(2*A116)</f>
        <v>0.771752662020126</v>
      </c>
      <c r="D116" s="2" t="n">
        <f aca="false">COS(3*A116+0.3)</f>
        <v>-0.8533559001657</v>
      </c>
    </row>
    <row r="117" s="2" customFormat="true" ht="12.75" hidden="false" customHeight="false" outlineLevel="0" collapsed="false">
      <c r="A117" s="2" t="n">
        <v>1.14</v>
      </c>
      <c r="B117" s="2" t="n">
        <f aca="false">SIN(A117)</f>
        <v>0.908633496115883</v>
      </c>
      <c r="C117" s="2" t="n">
        <f aca="false">SIN(2*A117)</f>
        <v>0.758880708180922</v>
      </c>
      <c r="D117" s="2" t="n">
        <f aca="false">COS(3*A117+0.3)</f>
        <v>-0.83733440097388</v>
      </c>
    </row>
    <row r="118" s="2" customFormat="true" ht="12.75" hidden="false" customHeight="false" outlineLevel="0" collapsed="false">
      <c r="A118" s="2" t="n">
        <v>1.15</v>
      </c>
      <c r="B118" s="2" t="n">
        <f aca="false">SIN(A118)</f>
        <v>0.912763940260521</v>
      </c>
      <c r="C118" s="2" t="n">
        <f aca="false">SIN(2*A118)</f>
        <v>0.74570521217672</v>
      </c>
      <c r="D118" s="2" t="n">
        <f aca="false">COS(3*A118+0.3)</f>
        <v>-0.820559357339561</v>
      </c>
    </row>
    <row r="119" s="2" customFormat="true" ht="12.75" hidden="false" customHeight="false" outlineLevel="0" collapsed="false">
      <c r="A119" s="2" t="n">
        <v>1.16</v>
      </c>
      <c r="B119" s="2" t="n">
        <f aca="false">SIN(A119)</f>
        <v>0.916803108771767</v>
      </c>
      <c r="C119" s="2" t="n">
        <f aca="false">SIN(2*A119)</f>
        <v>0.732231444030251</v>
      </c>
      <c r="D119" s="2" t="n">
        <f aca="false">COS(3*A119+0.3)</f>
        <v>-0.803045865669731</v>
      </c>
    </row>
    <row r="120" s="2" customFormat="true" ht="12.75" hidden="false" customHeight="false" outlineLevel="0" collapsed="false">
      <c r="A120" s="2" t="n">
        <v>1.17</v>
      </c>
      <c r="B120" s="2" t="n">
        <f aca="false">SIN(A120)</f>
        <v>0.920750597736136</v>
      </c>
      <c r="C120" s="2" t="n">
        <f aca="false">SIN(2*A120)</f>
        <v>0.718464793069126</v>
      </c>
      <c r="D120" s="2" t="n">
        <f aca="false">COS(3*A120+0.3)</f>
        <v>-0.784809686924768</v>
      </c>
    </row>
    <row r="121" s="2" customFormat="true" ht="12.75" hidden="false" customHeight="false" outlineLevel="0" collapsed="false">
      <c r="A121" s="2" t="n">
        <v>1.18</v>
      </c>
      <c r="B121" s="2" t="n">
        <f aca="false">SIN(A121)</f>
        <v>0.92460601240802</v>
      </c>
      <c r="C121" s="2" t="n">
        <f aca="false">SIN(2*A121)</f>
        <v>0.704410765770176</v>
      </c>
      <c r="D121" s="2" t="n">
        <f aca="false">COS(3*A121+0.3)</f>
        <v>-0.765867232434637</v>
      </c>
    </row>
    <row r="122" s="2" customFormat="true" ht="12.75" hidden="false" customHeight="false" outlineLevel="0" collapsed="false">
      <c r="A122" s="2" t="n">
        <v>1.19</v>
      </c>
      <c r="B122" s="2" t="n">
        <f aca="false">SIN(A122)</f>
        <v>0.928368967249167</v>
      </c>
      <c r="C122" s="2" t="n">
        <f aca="false">SIN(2*A122)</f>
        <v>0.690074983556936</v>
      </c>
      <c r="D122" s="2" t="n">
        <f aca="false">COS(3*A122+0.3)</f>
        <v>-0.746235549129803</v>
      </c>
    </row>
    <row r="123" s="2" customFormat="true" ht="12.75" hidden="false" customHeight="false" outlineLevel="0" collapsed="false">
      <c r="A123" s="2" t="n">
        <v>1.2</v>
      </c>
      <c r="B123" s="2" t="n">
        <f aca="false">SIN(A123)</f>
        <v>0.932039085967226</v>
      </c>
      <c r="C123" s="2" t="n">
        <f aca="false">SIN(2*A123)</f>
        <v>0.675463180551151</v>
      </c>
      <c r="D123" s="2" t="n">
        <f aca="false">COS(3*A123+0.3)</f>
        <v>-0.725932304200141</v>
      </c>
    </row>
    <row r="124" s="2" customFormat="true" ht="12.75" hidden="false" customHeight="false" outlineLevel="0" collapsed="false">
      <c r="A124" s="2" t="n">
        <v>1.21</v>
      </c>
      <c r="B124" s="2" t="n">
        <f aca="false">SIN(A124)</f>
        <v>0.935616001553386</v>
      </c>
      <c r="C124" s="2" t="n">
        <f aca="false">SIN(2*A124)</f>
        <v>0.660581201279201</v>
      </c>
      <c r="D124" s="2" t="n">
        <f aca="false">COS(3*A124+0.3)</f>
        <v>-0.704975769195658</v>
      </c>
    </row>
    <row r="125" s="2" customFormat="true" ht="12.75" hidden="false" customHeight="false" outlineLevel="0" collapsed="false">
      <c r="A125" s="2" t="n">
        <v>1.22</v>
      </c>
      <c r="B125" s="2" t="n">
        <f aca="false">SIN(A125)</f>
        <v>0.939099356319068</v>
      </c>
      <c r="C125" s="2" t="n">
        <f aca="false">SIN(2*A125)</f>
        <v>0.645434998334371</v>
      </c>
      <c r="D125" s="2" t="n">
        <f aca="false">COS(3*A125+0.3)</f>
        <v>-0.683384803583336</v>
      </c>
    </row>
    <row r="126" s="2" customFormat="true" ht="12.75" hidden="false" customHeight="false" outlineLevel="0" collapsed="false">
      <c r="A126" s="2" t="n">
        <v>1.23</v>
      </c>
      <c r="B126" s="2" t="n">
        <f aca="false">SIN(A126)</f>
        <v>0.942488801931698</v>
      </c>
      <c r="C126" s="2" t="n">
        <f aca="false">SIN(2*A126)</f>
        <v>0.630030629995892</v>
      </c>
      <c r="D126" s="2" t="n">
        <f aca="false">COS(3*A126+0.3)</f>
        <v>-0.66117883777488</v>
      </c>
    </row>
    <row r="127" s="2" customFormat="true" ht="12.75" hidden="false" customHeight="false" outlineLevel="0" collapsed="false">
      <c r="A127" s="2" t="n">
        <v>1.24</v>
      </c>
      <c r="B127" s="2" t="n">
        <f aca="false">SIN(A127)</f>
        <v>0.945783999449539</v>
      </c>
      <c r="C127" s="2" t="n">
        <f aca="false">SIN(2*A127)</f>
        <v>0.614374257805712</v>
      </c>
      <c r="D127" s="2" t="n">
        <f aca="false">COS(3*A127+0.3)</f>
        <v>-0.63837785564066</v>
      </c>
    </row>
    <row r="128" s="2" customFormat="true" ht="12.75" hidden="false" customHeight="false" outlineLevel="0" collapsed="false">
      <c r="A128" s="2" t="n">
        <v>1.25</v>
      </c>
      <c r="B128" s="2" t="n">
        <f aca="false">SIN(A128)</f>
        <v>0.948984619355586</v>
      </c>
      <c r="C128" s="2" t="n">
        <f aca="false">SIN(2*A128)</f>
        <v>0.598472144103957</v>
      </c>
      <c r="D128" s="2" t="n">
        <f aca="false">COS(3*A128+0.3)</f>
        <v>-0.615002376525574</v>
      </c>
    </row>
    <row r="129" s="2" customFormat="true" ht="12.75" hidden="false" customHeight="false" outlineLevel="0" collapsed="false">
      <c r="A129" s="2" t="n">
        <v>1.26</v>
      </c>
      <c r="B129" s="2" t="n">
        <f aca="false">SIN(A129)</f>
        <v>0.952090341590516</v>
      </c>
      <c r="C129" s="2" t="n">
        <f aca="false">SIN(2*A129)</f>
        <v>0.582330649524082</v>
      </c>
      <c r="D129" s="2" t="n">
        <f aca="false">COS(3*A129+0.3)</f>
        <v>-0.591073436783031</v>
      </c>
    </row>
    <row r="130" s="2" customFormat="true" ht="12.75" hidden="false" customHeight="false" outlineLevel="0" collapsed="false">
      <c r="A130" s="2" t="n">
        <v>1.27</v>
      </c>
      <c r="B130" s="2" t="n">
        <f aca="false">SIN(A130)</f>
        <v>0.955100855584692</v>
      </c>
      <c r="C130" s="2" t="n">
        <f aca="false">SIN(2*A130)</f>
        <v>0.565956230448703</v>
      </c>
      <c r="D130" s="2" t="n">
        <f aca="false">COS(3*A130+0.3)</f>
        <v>-0.566612570843644</v>
      </c>
    </row>
    <row r="131" s="2" customFormat="true" ht="12.75" hidden="false" customHeight="false" outlineLevel="0" collapsed="false">
      <c r="A131" s="2" t="n">
        <v>1.28</v>
      </c>
      <c r="B131" s="2" t="n">
        <f aca="false">SIN(A131)</f>
        <v>0.958015860289225</v>
      </c>
      <c r="C131" s="2" t="n">
        <f aca="false">SIN(2*A131)</f>
        <v>0.549355436427127</v>
      </c>
      <c r="D131" s="2" t="n">
        <f aca="false">COS(3*A131+0.3)</f>
        <v>-0.541641791835699</v>
      </c>
    </row>
    <row r="132" s="2" customFormat="true" ht="12.75" hidden="false" customHeight="false" outlineLevel="0" collapsed="false">
      <c r="A132" s="2" t="n">
        <v>1.29</v>
      </c>
      <c r="B132" s="2" t="n">
        <f aca="false">SIN(A132)</f>
        <v>0.960835064206073</v>
      </c>
      <c r="C132" s="2" t="n">
        <f aca="false">SIN(2*A132)</f>
        <v>0.532534907555621</v>
      </c>
      <c r="D132" s="2" t="n">
        <f aca="false">COS(3*A132+0.3)</f>
        <v>-0.516183571774825</v>
      </c>
    </row>
    <row r="133" s="2" customFormat="true" ht="12.75" hidden="false" customHeight="false" outlineLevel="0" collapsed="false">
      <c r="A133" s="2" t="n">
        <v>1.3</v>
      </c>
      <c r="B133" s="2" t="n">
        <f aca="false">SIN(A133)</f>
        <v>0.963558185417193</v>
      </c>
      <c r="C133" s="2" t="n">
        <f aca="false">SIN(2*A133)</f>
        <v>0.515501371821464</v>
      </c>
      <c r="D133" s="2" t="n">
        <f aca="false">COS(3*A133+0.3)</f>
        <v>-0.490260821340699</v>
      </c>
    </row>
    <row r="134" s="2" customFormat="true" ht="12.75" hidden="false" customHeight="false" outlineLevel="0" collapsed="false">
      <c r="A134" s="2" t="n">
        <v>1.31</v>
      </c>
      <c r="B134" s="2" t="n">
        <f aca="false">SIN(A134)</f>
        <v>0.966184951612734</v>
      </c>
      <c r="C134" s="2" t="n">
        <f aca="false">SIN(2*A134)</f>
        <v>0.498261642411839</v>
      </c>
      <c r="D134" s="2" t="n">
        <f aca="false">COS(3*A134+0.3)</f>
        <v>-0.46389686925898</v>
      </c>
    </row>
    <row r="135" s="2" customFormat="true" ht="12.75" hidden="false" customHeight="false" outlineLevel="0" collapsed="false">
      <c r="A135" s="2" t="n">
        <v>1.32</v>
      </c>
      <c r="B135" s="2" t="n">
        <f aca="false">SIN(A135)</f>
        <v>0.968715100118265</v>
      </c>
      <c r="C135" s="2" t="n">
        <f aca="false">SIN(2*A135)</f>
        <v>0.480822614988648</v>
      </c>
      <c r="D135" s="2" t="n">
        <f aca="false">COS(3*A135+0.3)</f>
        <v>-0.437115441307028</v>
      </c>
    </row>
    <row r="136" s="2" customFormat="true" ht="12.75" hidden="false" customHeight="false" outlineLevel="0" collapsed="false">
      <c r="A136" s="2" t="n">
        <v>1.33</v>
      </c>
      <c r="B136" s="2" t="n">
        <f aca="false">SIN(A136)</f>
        <v>0.971148377921045</v>
      </c>
      <c r="C136" s="2" t="n">
        <f aca="false">SIN(2*A136)</f>
        <v>0.463191264930345</v>
      </c>
      <c r="D136" s="2" t="n">
        <f aca="false">COS(3*A136+0.3)</f>
        <v>-0.409940638962306</v>
      </c>
    </row>
    <row r="137" s="2" customFormat="true" ht="12.75" hidden="false" customHeight="false" outlineLevel="0" collapsed="false">
      <c r="A137" s="2" t="n">
        <v>1.34</v>
      </c>
      <c r="B137" s="2" t="n">
        <f aca="false">SIN(A137)</f>
        <v>0.973484541695319</v>
      </c>
      <c r="C137" s="2" t="n">
        <f aca="false">SIN(2*A137)</f>
        <v>0.445374644541871</v>
      </c>
      <c r="D137" s="2" t="n">
        <f aca="false">COS(3*A137+0.3)</f>
        <v>-0.38239691771268</v>
      </c>
    </row>
    <row r="138" s="2" customFormat="true" ht="12.75" hidden="false" customHeight="false" outlineLevel="0" collapsed="false">
      <c r="A138" s="2" t="n">
        <v>1.35</v>
      </c>
      <c r="B138" s="2" t="n">
        <f aca="false">SIN(A138)</f>
        <v>0.975723357826659</v>
      </c>
      <c r="C138" s="2" t="n">
        <f aca="false">SIN(2*A138)</f>
        <v>0.42737988023383</v>
      </c>
      <c r="D138" s="2" t="n">
        <f aca="false">COS(3*A138+0.3)</f>
        <v>-0.354509065048131</v>
      </c>
    </row>
    <row r="139" s="2" customFormat="true" ht="12.75" hidden="false" customHeight="false" outlineLevel="0" collapsed="false">
      <c r="A139" s="2" t="n">
        <v>1.36</v>
      </c>
      <c r="B139" s="2" t="n">
        <f aca="false">SIN(A139)</f>
        <v>0.977864602435316</v>
      </c>
      <c r="C139" s="2" t="n">
        <f aca="false">SIN(2*A139)</f>
        <v>0.409214169672017</v>
      </c>
      <c r="D139" s="2" t="n">
        <f aca="false">COS(3*A139+0.3)</f>
        <v>-0.326302178153684</v>
      </c>
    </row>
    <row r="140" s="2" customFormat="true" ht="12.75" hidden="false" customHeight="false" outlineLevel="0" collapsed="false">
      <c r="A140" s="2" t="n">
        <v>1.37</v>
      </c>
      <c r="B140" s="2" t="n">
        <f aca="false">SIN(A140)</f>
        <v>0.979908061398614</v>
      </c>
      <c r="C140" s="2" t="n">
        <f aca="false">SIN(2*A140)</f>
        <v>0.390884778898452</v>
      </c>
      <c r="D140" s="2" t="n">
        <f aca="false">COS(3*A140+0.3)</f>
        <v>-0.297801641323633</v>
      </c>
    </row>
    <row r="141" s="2" customFormat="true" ht="12.75" hidden="false" customHeight="false" outlineLevel="0" collapsed="false">
      <c r="A141" s="2" t="n">
        <v>1.38</v>
      </c>
      <c r="B141" s="2" t="n">
        <f aca="false">SIN(A141)</f>
        <v>0.98185353037236</v>
      </c>
      <c r="C141" s="2" t="n">
        <f aca="false">SIN(2*A141)</f>
        <v>0.372399039425056</v>
      </c>
      <c r="D141" s="2" t="n">
        <f aca="false">COS(3*A141+0.3)</f>
        <v>-0.2690331031174</v>
      </c>
    </row>
    <row r="142" s="2" customFormat="true" ht="12.75" hidden="false" customHeight="false" outlineLevel="0" collapsed="false">
      <c r="A142" s="2" t="n">
        <v>1.39</v>
      </c>
      <c r="B142" s="2" t="n">
        <f aca="false">SIN(A142)</f>
        <v>0.983700814811277</v>
      </c>
      <c r="C142" s="2" t="n">
        <f aca="false">SIN(2*A142)</f>
        <v>0.353764345301143</v>
      </c>
      <c r="D142" s="2" t="n">
        <f aca="false">COS(3*A142+0.3)</f>
        <v>-0.24002245327755</v>
      </c>
    </row>
    <row r="143" s="2" customFormat="true" ht="12.75" hidden="false" customHeight="false" outlineLevel="0" collapsed="false">
      <c r="A143" s="2" t="n">
        <v>1.4</v>
      </c>
      <c r="B143" s="2" t="n">
        <f aca="false">SIN(A143)</f>
        <v>0.98544972998846</v>
      </c>
      <c r="C143" s="2" t="n">
        <f aca="false">SIN(2*A143)</f>
        <v>0.334988150155905</v>
      </c>
      <c r="D143" s="2" t="n">
        <f aca="false">COS(3*A143+0.3)</f>
        <v>-0.210795799430781</v>
      </c>
    </row>
    <row r="144" s="2" customFormat="true" ht="12.75" hidden="false" customHeight="false" outlineLevel="0" collapsed="false">
      <c r="A144" s="2" t="n">
        <v>1.41</v>
      </c>
      <c r="B144" s="2" t="n">
        <f aca="false">SIN(A144)</f>
        <v>0.98710010101385</v>
      </c>
      <c r="C144" s="2" t="n">
        <f aca="false">SIN(2*A144)</f>
        <v>0.316077964217054</v>
      </c>
      <c r="D144" s="2" t="n">
        <f aca="false">COS(3*A144+0.3)</f>
        <v>-0.181379443592812</v>
      </c>
    </row>
    <row r="145" s="2" customFormat="true" ht="12.75" hidden="false" customHeight="false" outlineLevel="0" collapsed="false">
      <c r="A145" s="2" t="n">
        <v>1.42</v>
      </c>
      <c r="B145" s="2" t="n">
        <f aca="false">SIN(A145)</f>
        <v>0.98865176285172</v>
      </c>
      <c r="C145" s="2" t="n">
        <f aca="false">SIN(2*A145)</f>
        <v>0.297041351306832</v>
      </c>
      <c r="D145" s="2" t="n">
        <f aca="false">COS(3*A145+0.3)</f>
        <v>-0.151799858498356</v>
      </c>
    </row>
    <row r="146" s="2" customFormat="true" ht="12.75" hidden="false" customHeight="false" outlineLevel="0" collapsed="false">
      <c r="A146" s="2" t="n">
        <v>1.43</v>
      </c>
      <c r="B146" s="2" t="n">
        <f aca="false">SIN(A146)</f>
        <v>0.990104560337178</v>
      </c>
      <c r="C146" s="2" t="n">
        <f aca="false">SIN(2*A146)</f>
        <v>0.277885925816587</v>
      </c>
      <c r="D146" s="2" t="n">
        <f aca="false">COS(3*A146+0.3)</f>
        <v>-0.122083663777433</v>
      </c>
    </row>
    <row r="147" s="2" customFormat="true" ht="12.75" hidden="false" customHeight="false" outlineLevel="0" collapsed="false">
      <c r="A147" s="2" t="n">
        <v>1.44</v>
      </c>
      <c r="B147" s="2" t="n">
        <f aca="false">SIN(A147)</f>
        <v>0.991458348191686</v>
      </c>
      <c r="C147" s="2" t="n">
        <f aca="false">SIN(2*A147)</f>
        <v>0.258619349661111</v>
      </c>
      <c r="D147" s="2" t="n">
        <f aca="false">COS(3*A147+0.3)</f>
        <v>-0.0922576019995117</v>
      </c>
    </row>
    <row r="148" s="2" customFormat="true" ht="12.75" hidden="false" customHeight="false" outlineLevel="0" collapsed="false">
      <c r="A148" s="2" t="n">
        <v>1.45</v>
      </c>
      <c r="B148" s="2" t="n">
        <f aca="false">SIN(A148)</f>
        <v>0.992712991037589</v>
      </c>
      <c r="C148" s="2" t="n">
        <f aca="false">SIN(2*A148)</f>
        <v>0.239249329213982</v>
      </c>
      <c r="D148" s="2" t="n">
        <f aca="false">COS(3*A148+0.3)</f>
        <v>-0.0623485146069925</v>
      </c>
    </row>
    <row r="149" s="2" customFormat="true" ht="12.75" hidden="false" customHeight="false" outlineLevel="0" collapsed="false">
      <c r="A149" s="2" t="n">
        <v>1.46</v>
      </c>
      <c r="B149" s="2" t="n">
        <f aca="false">SIN(A149)</f>
        <v>0.993868363411645</v>
      </c>
      <c r="C149" s="2" t="n">
        <f aca="false">SIN(2*A149)</f>
        <v>0.219783612225117</v>
      </c>
      <c r="D149" s="2" t="n">
        <f aca="false">COS(3*A149+0.3)</f>
        <v>-0.0323833177597247</v>
      </c>
    </row>
    <row r="150" s="2" customFormat="true" ht="12.75" hidden="false" customHeight="false" outlineLevel="0" collapsed="false">
      <c r="A150" s="2" t="n">
        <v>1.47</v>
      </c>
      <c r="B150" s="2" t="n">
        <f aca="false">SIN(A150)</f>
        <v>0.994924349777581</v>
      </c>
      <c r="C150" s="2" t="n">
        <f aca="false">SIN(2*A150)</f>
        <v>0.200229984721771</v>
      </c>
      <c r="D150" s="2" t="n">
        <f aca="false">COS(3*A150+0.3)</f>
        <v>-0.00238897811228154</v>
      </c>
    </row>
    <row r="151" s="2" customFormat="true" ht="12.75" hidden="false" customHeight="false" outlineLevel="0" collapsed="false">
      <c r="A151" s="2" t="n">
        <v>1.48</v>
      </c>
      <c r="B151" s="2" t="n">
        <f aca="false">SIN(A151)</f>
        <v>0.99588084453764</v>
      </c>
      <c r="C151" s="2" t="n">
        <f aca="false">SIN(2*A151)</f>
        <v>0.180596267894233</v>
      </c>
      <c r="D151" s="2" t="n">
        <f aca="false">COS(3*A151+0.3)</f>
        <v>0.0276075114542106</v>
      </c>
    </row>
    <row r="152" s="2" customFormat="true" ht="12.75" hidden="false" customHeight="false" outlineLevel="0" collapsed="false">
      <c r="A152" s="2" t="n">
        <v>1.49</v>
      </c>
      <c r="B152" s="2" t="n">
        <f aca="false">SIN(A152)</f>
        <v>0.996737752043143</v>
      </c>
      <c r="C152" s="2" t="n">
        <f aca="false">SIN(2*A152)</f>
        <v>0.160890314967456</v>
      </c>
      <c r="D152" s="2" t="n">
        <f aca="false">COS(3*A152+0.3)</f>
        <v>0.057579156123846</v>
      </c>
    </row>
    <row r="153" s="2" customFormat="true" ht="12.75" hidden="false" customHeight="false" outlineLevel="0" collapsed="false">
      <c r="A153" s="2" t="n">
        <v>1.5</v>
      </c>
      <c r="B153" s="2" t="n">
        <f aca="false">SIN(A153)</f>
        <v>0.997494986604054</v>
      </c>
      <c r="C153" s="2" t="n">
        <f aca="false">SIN(2*A153)</f>
        <v>0.141120008059867</v>
      </c>
      <c r="D153" s="2" t="n">
        <f aca="false">COS(3*A153+0.3)</f>
        <v>0.0874989834394464</v>
      </c>
    </row>
    <row r="154" s="2" customFormat="true" ht="12.75" hidden="false" customHeight="false" outlineLevel="0" collapsed="false">
      <c r="A154" s="2" t="n">
        <v>1.51</v>
      </c>
      <c r="B154" s="2" t="n">
        <f aca="false">SIN(A154)</f>
        <v>0.998152472497548</v>
      </c>
      <c r="C154" s="2" t="n">
        <f aca="false">SIN(2*A154)</f>
        <v>0.12129325503063</v>
      </c>
      <c r="D154" s="2" t="n">
        <f aca="false">COS(3*A154+0.3)</f>
        <v>0.117340067575955</v>
      </c>
    </row>
    <row r="155" s="2" customFormat="true" ht="12.75" hidden="false" customHeight="false" outlineLevel="0" collapsed="false">
      <c r="A155" s="2" t="n">
        <v>1.52</v>
      </c>
      <c r="B155" s="2" t="n">
        <f aca="false">SIN(A155)</f>
        <v>0.998710143975583</v>
      </c>
      <c r="C155" s="2" t="n">
        <f aca="false">SIN(2*A155)</f>
        <v>0.101417986316602</v>
      </c>
      <c r="D155" s="2" t="n">
        <f aca="false">COS(3*A155+0.3)</f>
        <v>0.147075553571863</v>
      </c>
    </row>
    <row r="156" s="2" customFormat="true" ht="12.75" hidden="false" customHeight="false" outlineLevel="0" collapsed="false">
      <c r="A156" s="2" t="n">
        <v>1.53</v>
      </c>
      <c r="B156" s="2" t="n">
        <f aca="false">SIN(A156)</f>
        <v>0.999167945271476</v>
      </c>
      <c r="C156" s="2" t="n">
        <f aca="false">SIN(2*A156)</f>
        <v>0.0815021517602691</v>
      </c>
      <c r="D156" s="2" t="n">
        <f aca="false">COS(3*A156+0.3)</f>
        <v>0.176678681496857</v>
      </c>
    </row>
    <row r="157" s="2" customFormat="true" ht="12.75" hidden="false" customHeight="false" outlineLevel="0" collapsed="false">
      <c r="A157" s="2" t="n">
        <v>1.54</v>
      </c>
      <c r="B157" s="2" t="n">
        <f aca="false">SIN(A157)</f>
        <v>0.999525830605479</v>
      </c>
      <c r="C157" s="2" t="n">
        <f aca="false">SIN(2*A157)</f>
        <v>0.0615537174299132</v>
      </c>
      <c r="D157" s="2" t="n">
        <f aca="false">COS(3*A157+0.3)</f>
        <v>0.206122810533958</v>
      </c>
    </row>
    <row r="158" s="2" customFormat="true" ht="12.75" hidden="false" customHeight="false" outlineLevel="0" collapsed="false">
      <c r="A158" s="2" t="n">
        <v>1.55</v>
      </c>
      <c r="B158" s="2" t="n">
        <f aca="false">SIN(A158)</f>
        <v>0.999783764189357</v>
      </c>
      <c r="C158" s="2" t="n">
        <f aca="false">SIN(2*A158)</f>
        <v>0.0415806624332905</v>
      </c>
      <c r="D158" s="2" t="n">
        <f aca="false">COS(3*A158+0.3)</f>
        <v>0.235381442954451</v>
      </c>
    </row>
    <row r="159" s="2" customFormat="true" ht="12.75" hidden="false" customHeight="false" outlineLevel="0" collapsed="false">
      <c r="A159" s="2" t="n">
        <v>1.56</v>
      </c>
      <c r="B159" s="2" t="n">
        <f aca="false">SIN(A159)</f>
        <v>0.999941720229966</v>
      </c>
      <c r="C159" s="2" t="n">
        <f aca="false">SIN(2*A159)</f>
        <v>0.021590975726096</v>
      </c>
      <c r="D159" s="2" t="n">
        <f aca="false">COS(3*A159+0.3)</f>
        <v>0.264428247964055</v>
      </c>
    </row>
    <row r="160" s="2" customFormat="true" ht="12.75" hidden="false" customHeight="false" outlineLevel="0" collapsed="false">
      <c r="A160" s="2" t="n">
        <v>1.57</v>
      </c>
      <c r="B160" s="2" t="n">
        <f aca="false">SIN(A160)</f>
        <v>0.999999682931835</v>
      </c>
      <c r="C160" s="2" t="n">
        <f aca="false">SIN(2*A160)</f>
        <v>0.00159265291648683</v>
      </c>
      <c r="D160" s="2" t="n">
        <f aca="false">COS(3*A160+0.3)</f>
        <v>0.293237085398863</v>
      </c>
    </row>
    <row r="161" s="2" customFormat="true" ht="12.75" hidden="false" customHeight="false" outlineLevel="0" collapsed="false">
      <c r="A161" s="2" t="n">
        <v>1.58</v>
      </c>
      <c r="B161" s="2" t="n">
        <f aca="false">SIN(A161)</f>
        <v>0.99995764649874</v>
      </c>
      <c r="C161" s="2" t="n">
        <f aca="false">SIN(2*A161)</f>
        <v>-0.0184063069330538</v>
      </c>
      <c r="D161" s="2" t="n">
        <f aca="false">COS(3*A161+0.3)</f>
        <v>0.321782029249722</v>
      </c>
    </row>
    <row r="162" s="2" customFormat="true" ht="12.75" hidden="false" customHeight="false" outlineLevel="0" collapsed="false">
      <c r="A162" s="2" t="n">
        <v>1.59</v>
      </c>
      <c r="B162" s="2" t="n">
        <f aca="false">SIN(A162)</f>
        <v>0.999815615134291</v>
      </c>
      <c r="C162" s="2" t="n">
        <f aca="false">SIN(2*A162)</f>
        <v>-0.0383979045052354</v>
      </c>
      <c r="D162" s="2" t="n">
        <f aca="false">COS(3*A162+0.3)</f>
        <v>0.350037390993891</v>
      </c>
    </row>
    <row r="163" s="2" customFormat="true" ht="12.75" hidden="false" customHeight="false" outlineLevel="0" collapsed="false">
      <c r="A163" s="2" t="n">
        <v>1.6</v>
      </c>
      <c r="B163" s="2" t="n">
        <f aca="false">SIN(A163)</f>
        <v>0.999573603041505</v>
      </c>
      <c r="C163" s="2" t="n">
        <f aca="false">SIN(2*A163)</f>
        <v>-0.0583741434275801</v>
      </c>
      <c r="D163" s="2" t="n">
        <f aca="false">COS(3*A163+0.3)</f>
        <v>0.377977742712981</v>
      </c>
    </row>
    <row r="164" s="2" customFormat="true" ht="12.75" hidden="false" customHeight="false" outlineLevel="0" collapsed="false">
      <c r="A164" s="2" t="n">
        <v>1.61</v>
      </c>
      <c r="B164" s="2" t="n">
        <f aca="false">SIN(A164)</f>
        <v>0.999231634421391</v>
      </c>
      <c r="C164" s="2" t="n">
        <f aca="false">SIN(2*A164)</f>
        <v>-0.0783270334708653</v>
      </c>
      <c r="D164" s="2" t="n">
        <f aca="false">COS(3*A164+0.3)</f>
        <v>0.405577939976361</v>
      </c>
    </row>
    <row r="165" s="2" customFormat="true" ht="12.75" hidden="false" customHeight="false" outlineLevel="0" collapsed="false">
      <c r="A165" s="2" t="n">
        <v>1.62</v>
      </c>
      <c r="B165" s="2" t="n">
        <f aca="false">SIN(A165)</f>
        <v>0.998789743470524</v>
      </c>
      <c r="C165" s="2" t="n">
        <f aca="false">SIN(2*A165)</f>
        <v>-0.0982485937451087</v>
      </c>
      <c r="D165" s="2" t="n">
        <f aca="false">COS(3*A165+0.3)</f>
        <v>0.432813144469452</v>
      </c>
    </row>
    <row r="166" s="2" customFormat="true" ht="12.75" hidden="false" customHeight="false" outlineLevel="0" collapsed="false">
      <c r="A166" s="2" t="n">
        <v>1.63</v>
      </c>
      <c r="B166" s="2" t="n">
        <f aca="false">SIN(A166)</f>
        <v>0.998247974377633</v>
      </c>
      <c r="C166" s="2" t="n">
        <f aca="false">SIN(2*A166)</f>
        <v>-0.118130855891817</v>
      </c>
      <c r="D166" s="2" t="n">
        <f aca="false">COS(3*A166+0.3)</f>
        <v>0.459658846346531</v>
      </c>
    </row>
    <row r="167" s="2" customFormat="true" ht="12.75" hidden="false" customHeight="false" outlineLevel="0" collapsed="false">
      <c r="A167" s="2" t="n">
        <v>1.64</v>
      </c>
      <c r="B167" s="2" t="n">
        <f aca="false">SIN(A167)</f>
        <v>0.997606381319174</v>
      </c>
      <c r="C167" s="2" t="n">
        <f aca="false">SIN(2*A167)</f>
        <v>-0.137965867271227</v>
      </c>
      <c r="D167" s="2" t="n">
        <f aca="false">COS(3*A167+0.3)</f>
        <v>0.48609088628794</v>
      </c>
    </row>
    <row r="168" s="2" customFormat="true" ht="12.75" hidden="false" customHeight="false" outlineLevel="0" collapsed="false">
      <c r="A168" s="2" t="n">
        <v>1.65</v>
      </c>
      <c r="B168" s="2" t="n">
        <f aca="false">SIN(A168)</f>
        <v>0.996865028453919</v>
      </c>
      <c r="C168" s="2" t="n">
        <f aca="false">SIN(2*A168)</f>
        <v>-0.157745694143248</v>
      </c>
      <c r="D168" s="2" t="n">
        <f aca="false">COS(3*A168+0.3)</f>
        <v>0.51208547724184</v>
      </c>
    </row>
    <row r="169" s="2" customFormat="true" ht="12.75" hidden="false" customHeight="false" outlineLevel="0" collapsed="false">
      <c r="A169" s="2" t="n">
        <v>1.66</v>
      </c>
      <c r="B169" s="2" t="n">
        <f aca="false">SIN(A169)</f>
        <v>0.996023989916537</v>
      </c>
      <c r="C169" s="2" t="n">
        <f aca="false">SIN(2*A169)</f>
        <v>-0.17746242484086</v>
      </c>
      <c r="D169" s="2" t="n">
        <f aca="false">COS(3*A169+0.3)</f>
        <v>0.537619225830956</v>
      </c>
    </row>
    <row r="170" s="2" customFormat="true" ht="12.75" hidden="false" customHeight="false" outlineLevel="0" collapsed="false">
      <c r="A170" s="2" t="n">
        <v>1.67</v>
      </c>
      <c r="B170" s="2" t="n">
        <f aca="false">SIN(A170)</f>
        <v>0.99508334981018</v>
      </c>
      <c r="C170" s="2" t="n">
        <f aca="false">SIN(2*A170)</f>
        <v>-0.19710817293467</v>
      </c>
      <c r="D170" s="2" t="n">
        <f aca="false">COS(3*A170+0.3)</f>
        <v>0.562669153405032</v>
      </c>
    </row>
    <row r="171" s="2" customFormat="true" ht="12.75" hidden="false" customHeight="false" outlineLevel="0" collapsed="false">
      <c r="A171" s="2" t="n">
        <v>1.68</v>
      </c>
      <c r="B171" s="2" t="n">
        <f aca="false">SIN(A171)</f>
        <v>0.994043202198076</v>
      </c>
      <c r="C171" s="2" t="n">
        <f aca="false">SIN(2*A171)</f>
        <v>-0.21667508038738</v>
      </c>
      <c r="D171" s="2" t="n">
        <f aca="false">COS(3*A171+0.3)</f>
        <v>0.587212716720073</v>
      </c>
    </row>
    <row r="172" s="2" customFormat="true" ht="12.75" hidden="false" customHeight="false" outlineLevel="0" collapsed="false">
      <c r="A172" s="2" t="n">
        <v>1.69</v>
      </c>
      <c r="B172" s="2" t="n">
        <f aca="false">SIN(A172)</f>
        <v>0.992903651094119</v>
      </c>
      <c r="C172" s="2" t="n">
        <f aca="false">SIN(2*A172)</f>
        <v>-0.236155320696897</v>
      </c>
      <c r="D172" s="2" t="n">
        <f aca="false">COS(3*A172+0.3)</f>
        <v>0.611227828225735</v>
      </c>
    </row>
    <row r="173" s="2" customFormat="true" ht="12.75" hidden="false" customHeight="false" outlineLevel="0" collapsed="false">
      <c r="A173" s="2" t="n">
        <v>1.7</v>
      </c>
      <c r="B173" s="2" t="n">
        <f aca="false">SIN(A173)</f>
        <v>0.991664810452469</v>
      </c>
      <c r="C173" s="2" t="n">
        <f aca="false">SIN(2*A173)</f>
        <v>-0.255541102026831</v>
      </c>
      <c r="D173" s="2" t="n">
        <f aca="false">COS(3*A173+0.3)</f>
        <v>0.634692875942634</v>
      </c>
    </row>
    <row r="174" s="2" customFormat="true" ht="12.75" hidden="false" customHeight="false" outlineLevel="0" collapsed="false">
      <c r="A174" s="2" t="n">
        <v>1.71</v>
      </c>
      <c r="B174" s="2" t="n">
        <f aca="false">SIN(A174)</f>
        <v>0.990326804156158</v>
      </c>
      <c r="C174" s="2" t="n">
        <f aca="false">SIN(2*A174)</f>
        <v>-0.274824670323124</v>
      </c>
      <c r="D174" s="2" t="n">
        <f aca="false">COS(3*A174+0.3)</f>
        <v>0.657586742911669</v>
      </c>
    </row>
    <row r="175" s="2" customFormat="true" ht="12.75" hidden="false" customHeight="false" outlineLevel="0" collapsed="false">
      <c r="A175" s="2" t="n">
        <v>1.72</v>
      </c>
      <c r="B175" s="2" t="n">
        <f aca="false">SIN(A175)</f>
        <v>0.988889766004702</v>
      </c>
      <c r="C175" s="2" t="n">
        <f aca="false">SIN(2*A175)</f>
        <v>-0.293998312415568</v>
      </c>
      <c r="D175" s="2" t="n">
        <f aca="false">COS(3*A175+0.3)</f>
        <v>0.679888826197857</v>
      </c>
    </row>
    <row r="176" s="2" customFormat="true" ht="12.75" hidden="false" customHeight="false" outlineLevel="0" collapsed="false">
      <c r="A176" s="2" t="n">
        <v>1.73</v>
      </c>
      <c r="B176" s="2" t="n">
        <f aca="false">SIN(A176)</f>
        <v>0.987353839700716</v>
      </c>
      <c r="C176" s="2" t="n">
        <f aca="false">SIN(2*A176)</f>
        <v>-0.31305435910297</v>
      </c>
      <c r="D176" s="2" t="n">
        <f aca="false">COS(3*A176+0.3)</f>
        <v>0.701579055431585</v>
      </c>
    </row>
    <row r="177" s="2" customFormat="true" ht="12.75" hidden="false" customHeight="false" outlineLevel="0" collapsed="false">
      <c r="A177" s="2" t="n">
        <v>1.74</v>
      </c>
      <c r="B177" s="2" t="n">
        <f aca="false">SIN(A177)</f>
        <v>0.985719178835554</v>
      </c>
      <c r="C177" s="2" t="n">
        <f aca="false">SIN(2*A177)</f>
        <v>-0.331985188220734</v>
      </c>
      <c r="D177" s="2" t="n">
        <f aca="false">COS(3*A177+0.3)</f>
        <v>0.722637910870592</v>
      </c>
    </row>
    <row r="178" s="2" customFormat="true" ht="12.75" hidden="false" customHeight="false" outlineLevel="0" collapsed="false">
      <c r="A178" s="2" t="n">
        <v>1.75</v>
      </c>
      <c r="B178" s="2" t="n">
        <f aca="false">SIN(A178)</f>
        <v>0.983985946873937</v>
      </c>
      <c r="C178" s="2" t="n">
        <f aca="false">SIN(2*A178)</f>
        <v>-0.35078322768962</v>
      </c>
      <c r="D178" s="2" t="n">
        <f aca="false">COS(3*A178+0.3)</f>
        <v>0.74304644096641</v>
      </c>
    </row>
    <row r="179" s="2" customFormat="true" ht="12.75" hidden="false" customHeight="false" outlineLevel="0" collapsed="false">
      <c r="A179" s="2" t="n">
        <v>1.76</v>
      </c>
      <c r="B179" s="2" t="n">
        <f aca="false">SIN(A179)</f>
        <v>0.982154317137619</v>
      </c>
      <c r="C179" s="2" t="n">
        <f aca="false">SIN(2*A179)</f>
        <v>-0.369440958544477</v>
      </c>
      <c r="D179" s="2" t="n">
        <f aca="false">COS(3*A179+0.3)</f>
        <v>0.762786279419489</v>
      </c>
    </row>
    <row r="180" s="2" customFormat="true" ht="12.75" hidden="false" customHeight="false" outlineLevel="0" collapsed="false">
      <c r="A180" s="2" t="n">
        <v>1.77</v>
      </c>
      <c r="B180" s="2" t="n">
        <f aca="false">SIN(A180)</f>
        <v>0.980224472788046</v>
      </c>
      <c r="C180" s="2" t="n">
        <f aca="false">SIN(2*A180)</f>
        <v>-0.38795091794173</v>
      </c>
      <c r="D180" s="2" t="n">
        <f aca="false">COS(3*A180+0.3)</f>
        <v>0.781839661707619</v>
      </c>
    </row>
    <row r="181" s="2" customFormat="true" ht="12.75" hidden="false" customHeight="false" outlineLevel="0" collapsed="false">
      <c r="A181" s="2" t="n">
        <v>1.78</v>
      </c>
      <c r="B181" s="2" t="n">
        <f aca="false">SIN(A181)</f>
        <v>0.978196606808045</v>
      </c>
      <c r="C181" s="2" t="n">
        <f aca="false">SIN(2*A181)</f>
        <v>-0.406305702144417</v>
      </c>
      <c r="D181" s="2" t="n">
        <f aca="false">COS(3*A181+0.3)</f>
        <v>0.800189441072806</v>
      </c>
    </row>
    <row r="182" s="2" customFormat="true" ht="12.75" hidden="false" customHeight="false" outlineLevel="0" collapsed="false">
      <c r="A182" s="2" t="n">
        <v>1.79</v>
      </c>
      <c r="B182" s="2" t="n">
        <f aca="false">SIN(A182)</f>
        <v>0.976070921982524</v>
      </c>
      <c r="C182" s="2" t="n">
        <f aca="false">SIN(2*A182)</f>
        <v>-0.424497969483583</v>
      </c>
      <c r="D182" s="2" t="n">
        <f aca="false">COS(3*A182+0.3)</f>
        <v>0.817819103952195</v>
      </c>
    </row>
    <row r="183" s="2" customFormat="true" ht="12.75" hidden="false" customHeight="false" outlineLevel="0" collapsed="false">
      <c r="A183" s="2" t="n">
        <v>1.8</v>
      </c>
      <c r="B183" s="2" t="n">
        <f aca="false">SIN(A183)</f>
        <v>0.973847630878195</v>
      </c>
      <c r="C183" s="2" t="n">
        <f aca="false">SIN(2*A183)</f>
        <v>-0.442520443294852</v>
      </c>
      <c r="D183" s="2" t="n">
        <f aca="false">COS(3*A183+0.3)</f>
        <v>0.83471278483916</v>
      </c>
    </row>
    <row r="184" s="2" customFormat="true" ht="12.75" hidden="false" customHeight="false" outlineLevel="0" collapsed="false">
      <c r="A184" s="2" t="n">
        <v>1.81</v>
      </c>
      <c r="B184" s="2" t="n">
        <f aca="false">SIN(A184)</f>
        <v>0.971526955822315</v>
      </c>
      <c r="C184" s="2" t="n">
        <f aca="false">SIN(2*A184)</f>
        <v>-0.460365914828998</v>
      </c>
      <c r="D184" s="2" t="n">
        <f aca="false">COS(3*A184+0.3)</f>
        <v>0.850855280561192</v>
      </c>
    </row>
    <row r="185" s="2" customFormat="true" ht="12.75" hidden="false" customHeight="false" outlineLevel="0" collapsed="false">
      <c r="A185" s="2" t="n">
        <v>1.82</v>
      </c>
      <c r="B185" s="2" t="n">
        <f aca="false">SIN(A185)</f>
        <v>0.969109128880456</v>
      </c>
      <c r="C185" s="2" t="n">
        <f aca="false">SIN(2*A185)</f>
        <v>-0.478027246135343</v>
      </c>
      <c r="D185" s="2" t="n">
        <f aca="false">COS(3*A185+0.3)</f>
        <v>0.866232063961728</v>
      </c>
    </row>
    <row r="186" s="2" customFormat="true" ht="12.75" hidden="false" customHeight="false" outlineLevel="0" collapsed="false">
      <c r="A186" s="2" t="n">
        <v>1.83</v>
      </c>
      <c r="B186" s="2" t="n">
        <f aca="false">SIN(A186)</f>
        <v>0.966594391833298</v>
      </c>
      <c r="C186" s="2" t="n">
        <f aca="false">SIN(2*A186)</f>
        <v>-0.495497372916845</v>
      </c>
      <c r="D186" s="2" t="n">
        <f aca="false">COS(3*A186+0.3)</f>
        <v>0.880829296973609</v>
      </c>
    </row>
    <row r="187" s="2" customFormat="true" ht="12.75" hidden="false" customHeight="false" outlineLevel="0" collapsed="false">
      <c r="A187" s="2" t="n">
        <v>1.84</v>
      </c>
      <c r="B187" s="2" t="n">
        <f aca="false">SIN(A187)</f>
        <v>0.963982996152448</v>
      </c>
      <c r="C187" s="2" t="n">
        <f aca="false">SIN(2*A187)</f>
        <v>-0.512769307355724</v>
      </c>
      <c r="D187" s="2" t="n">
        <f aca="false">COS(3*A187+0.3)</f>
        <v>0.894633843072408</v>
      </c>
    </row>
    <row r="188" s="2" customFormat="true" ht="12.75" hidden="false" customHeight="false" outlineLevel="0" collapsed="false">
      <c r="A188" s="2" t="n">
        <v>1.85</v>
      </c>
      <c r="B188" s="2" t="n">
        <f aca="false">SIN(A188)</f>
        <v>0.9612752029753</v>
      </c>
      <c r="C188" s="2" t="n">
        <f aca="false">SIN(2*A188)</f>
        <v>-0.529836140908493</v>
      </c>
      <c r="D188" s="2" t="n">
        <f aca="false">COS(3*A188+0.3)</f>
        <v>0.907633279098414</v>
      </c>
    </row>
    <row r="189" s="2" customFormat="true" ht="12.75" hidden="false" customHeight="false" outlineLevel="0" collapsed="false">
      <c r="A189" s="2" t="n">
        <v>1.86</v>
      </c>
      <c r="B189" s="2" t="n">
        <f aca="false">SIN(A189)</f>
        <v>0.958471283078914</v>
      </c>
      <c r="C189" s="2" t="n">
        <f aca="false">SIN(2*A189)</f>
        <v>-0.546691047069287</v>
      </c>
      <c r="D189" s="2" t="n">
        <f aca="false">COS(3*A189+0.3)</f>
        <v>0.919815906436639</v>
      </c>
    </row>
    <row r="190" s="2" customFormat="true" ht="12.75" hidden="false" customHeight="false" outlineLevel="0" collapsed="false">
      <c r="A190" s="2" t="n">
        <v>1.87</v>
      </c>
      <c r="B190" s="2" t="n">
        <f aca="false">SIN(A190)</f>
        <v>0.955571516852944</v>
      </c>
      <c r="C190" s="2" t="n">
        <f aca="false">SIN(2*A190)</f>
        <v>-0.56332728410037</v>
      </c>
      <c r="D190" s="2" t="n">
        <f aca="false">COS(3*A190+0.3)</f>
        <v>0.931170761544783</v>
      </c>
    </row>
    <row r="191" s="2" customFormat="true" ht="12.75" hidden="false" customHeight="false" outlineLevel="0" collapsed="false">
      <c r="A191" s="2" t="n">
        <v>1.88</v>
      </c>
      <c r="B191" s="2" t="n">
        <f aca="false">SIN(A191)</f>
        <v>0.952576194271595</v>
      </c>
      <c r="C191" s="2" t="n">
        <f aca="false">SIN(2*A191)</f>
        <v>-0.579738197728743</v>
      </c>
      <c r="D191" s="2" t="n">
        <f aca="false">COS(3*A191+0.3)</f>
        <v>0.941687625819677</v>
      </c>
    </row>
    <row r="192" s="2" customFormat="true" ht="12.75" hidden="false" customHeight="false" outlineLevel="0" collapsed="false">
      <c r="A192" s="2" t="n">
        <v>1.89</v>
      </c>
      <c r="B192" s="2" t="n">
        <f aca="false">SIN(A192)</f>
        <v>0.949485614864631</v>
      </c>
      <c r="C192" s="2" t="n">
        <f aca="false">SIN(2*A192)</f>
        <v>-0.595917223807764</v>
      </c>
      <c r="D192" s="2" t="n">
        <f aca="false">COS(3*A192+0.3)</f>
        <v>0.951357034793342</v>
      </c>
    </row>
    <row r="193" s="2" customFormat="true" ht="12.75" hidden="false" customHeight="false" outlineLevel="0" collapsed="false">
      <c r="A193" s="2" t="n">
        <v>1.9</v>
      </c>
      <c r="B193" s="2" t="n">
        <f aca="false">SIN(A193)</f>
        <v>0.946300087687415</v>
      </c>
      <c r="C193" s="2" t="n">
        <f aca="false">SIN(2*A193)</f>
        <v>-0.611857890942719</v>
      </c>
      <c r="D193" s="2" t="n">
        <f aca="false">COS(3*A193+0.3)</f>
        <v>0.960170286650366</v>
      </c>
    </row>
    <row r="194" s="2" customFormat="true" ht="12.75" hidden="false" customHeight="false" outlineLevel="0" collapsed="false">
      <c r="A194" s="2" t="n">
        <v>1.91</v>
      </c>
      <c r="B194" s="2" t="n">
        <f aca="false">SIN(A194)</f>
        <v>0.943019931290011</v>
      </c>
      <c r="C194" s="2" t="n">
        <f aca="false">SIN(2*A194)</f>
        <v>-0.627553823079293</v>
      </c>
      <c r="D194" s="2" t="n">
        <f aca="false">COS(3*A194+0.3)</f>
        <v>0.968119450058955</v>
      </c>
    </row>
    <row r="195" s="2" customFormat="true" ht="12.75" hidden="false" customHeight="false" outlineLevel="0" collapsed="false">
      <c r="A195" s="2" t="n">
        <v>1.92</v>
      </c>
      <c r="B195" s="2" t="n">
        <f aca="false">SIN(A195)</f>
        <v>0.939645473685325</v>
      </c>
      <c r="C195" s="2" t="n">
        <f aca="false">SIN(2*A195)</f>
        <v>-0.642998742053909</v>
      </c>
      <c r="D195" s="2" t="n">
        <f aca="false">COS(3*A195+0.3)</f>
        <v>0.975197371308593</v>
      </c>
    </row>
    <row r="196" s="2" customFormat="true" ht="12.75" hidden="false" customHeight="false" outlineLevel="0" collapsed="false">
      <c r="A196" s="2" t="n">
        <v>1.93</v>
      </c>
      <c r="B196" s="2" t="n">
        <f aca="false">SIN(A196)</f>
        <v>0.936177052316306</v>
      </c>
      <c r="C196" s="2" t="n">
        <f aca="false">SIN(2*A196)</f>
        <v>-0.658186470104905</v>
      </c>
      <c r="D196" s="2" t="n">
        <f aca="false">COS(3*A196+0.3)</f>
        <v>0.981397680747901</v>
      </c>
    </row>
    <row r="197" s="2" customFormat="true" ht="12.75" hidden="false" customHeight="false" outlineLevel="0" collapsed="false">
      <c r="A197" s="2" t="n">
        <v>1.94</v>
      </c>
      <c r="B197" s="2" t="n">
        <f aca="false">SIN(A197)</f>
        <v>0.932615014022201</v>
      </c>
      <c r="C197" s="2" t="n">
        <f aca="false">SIN(2*A197)</f>
        <v>-0.673110932343562</v>
      </c>
      <c r="D197" s="2" t="n">
        <f aca="false">COS(3*A197+0.3)</f>
        <v>0.986714798516892</v>
      </c>
    </row>
    <row r="198" s="2" customFormat="true" ht="12.75" hidden="false" customHeight="false" outlineLevel="0" collapsed="false">
      <c r="A198" s="2" t="n">
        <v>1.95</v>
      </c>
      <c r="B198" s="2" t="n">
        <f aca="false">SIN(A198)</f>
        <v>0.928959715003869</v>
      </c>
      <c r="C198" s="2" t="n">
        <f aca="false">SIN(2*A198)</f>
        <v>-0.687766159183974</v>
      </c>
      <c r="D198" s="2" t="n">
        <f aca="false">COS(3*A198+0.3)</f>
        <v>0.991143939568469</v>
      </c>
    </row>
    <row r="199" s="2" customFormat="true" ht="12.75" hidden="false" customHeight="false" outlineLevel="0" collapsed="false">
      <c r="A199" s="2" t="n">
        <v>1.96</v>
      </c>
      <c r="B199" s="2" t="n">
        <f aca="false">SIN(A199)</f>
        <v>0.925211520788168</v>
      </c>
      <c r="C199" s="2" t="n">
        <f aca="false">SIN(2*A199)</f>
        <v>-0.702146288730805</v>
      </c>
      <c r="D199" s="2" t="n">
        <f aca="false">COS(3*A199+0.3)</f>
        <v>0.994681117974643</v>
      </c>
    </row>
    <row r="200" s="2" customFormat="true" ht="12.75" hidden="false" customHeight="false" outlineLevel="0" collapsed="false">
      <c r="A200" s="2" t="n">
        <v>1.97</v>
      </c>
      <c r="B200" s="2" t="n">
        <f aca="false">SIN(A200)</f>
        <v>0.921370806191395</v>
      </c>
      <c r="C200" s="2" t="n">
        <f aca="false">SIN(2*A200)</f>
        <v>-0.716245569123971</v>
      </c>
      <c r="D200" s="2" t="n">
        <f aca="false">COS(3*A200+0.3)</f>
        <v>0.997323150513601</v>
      </c>
    </row>
    <row r="201" s="2" customFormat="true" ht="12.75" hidden="false" customHeight="false" outlineLevel="0" collapsed="false">
      <c r="A201" s="2" t="n">
        <v>1.98</v>
      </c>
      <c r="B201" s="2" t="n">
        <f aca="false">SIN(A201)</f>
        <v>0.91743795528181</v>
      </c>
      <c r="C201" s="2" t="n">
        <f aca="false">SIN(2*A201)</f>
        <v>-0.7300583608393</v>
      </c>
      <c r="D201" s="2" t="n">
        <f aca="false">COS(3*A201+0.3)</f>
        <v>0.99906765953439</v>
      </c>
    </row>
    <row r="202" s="2" customFormat="true" ht="12.75" hidden="false" customHeight="false" outlineLevel="0" collapsed="false">
      <c r="A202" s="2" t="n">
        <v>1.99</v>
      </c>
      <c r="B202" s="2" t="n">
        <f aca="false">SIN(A202)</f>
        <v>0.913413361341225</v>
      </c>
      <c r="C202" s="2" t="n">
        <f aca="false">SIN(2*A202)</f>
        <v>-0.743579138944275</v>
      </c>
      <c r="D202" s="2" t="n">
        <f aca="false">COS(3*A202+0.3)</f>
        <v>0.999913075096642</v>
      </c>
    </row>
    <row r="203" s="2" customFormat="true" ht="12.75" hidden="false" customHeight="false" outlineLevel="0" collapsed="false">
      <c r="A203" s="2" t="n">
        <v>2</v>
      </c>
      <c r="B203" s="2" t="n">
        <f aca="false">SIN(A203)</f>
        <v>0.909297426825682</v>
      </c>
      <c r="C203" s="2" t="n">
        <f aca="false">SIN(2*A203)</f>
        <v>-0.756802495307928</v>
      </c>
      <c r="D203" s="2" t="n">
        <f aca="false">COS(3*A203+0.3)</f>
        <v>0.999858636383415</v>
      </c>
    </row>
    <row r="204" s="2" customFormat="true" ht="12.75" hidden="false" customHeight="false" outlineLevel="0" collapsed="false">
      <c r="A204" s="2" t="n">
        <v>2.01</v>
      </c>
      <c r="B204" s="2" t="n">
        <f aca="false">SIN(A204)</f>
        <v>0.905090563325201</v>
      </c>
      <c r="C204" s="2" t="n">
        <f aca="false">SIN(2*A204)</f>
        <v>-0.769723140764024</v>
      </c>
      <c r="D204" s="2" t="n">
        <f aca="false">COS(3*A204+0.3)</f>
        <v>0.998904392385876</v>
      </c>
    </row>
    <row r="205" s="2" customFormat="true" ht="12.75" hidden="false" customHeight="false" outlineLevel="0" collapsed="false">
      <c r="A205" s="2" t="n">
        <v>2.02</v>
      </c>
      <c r="B205" s="2" t="n">
        <f aca="false">SIN(A205)</f>
        <v>0.900793191522627</v>
      </c>
      <c r="C205" s="2" t="n">
        <f aca="false">SIN(2*A205)</f>
        <v>-0.782335907226653</v>
      </c>
      <c r="D205" s="2" t="n">
        <f aca="false">COS(3*A205+0.3)</f>
        <v>0.997051201859214</v>
      </c>
    </row>
    <row r="206" s="2" customFormat="true" ht="12.75" hidden="false" customHeight="false" outlineLevel="0" collapsed="false">
      <c r="A206" s="2" t="n">
        <v>2.03</v>
      </c>
      <c r="B206" s="2" t="n">
        <f aca="false">SIN(A206)</f>
        <v>0.89640574115156</v>
      </c>
      <c r="C206" s="2" t="n">
        <f aca="false">SIN(2*A206)</f>
        <v>-0.794635749757397</v>
      </c>
      <c r="D206" s="2" t="n">
        <f aca="false">COS(3*A206+0.3)</f>
        <v>0.994300732549815</v>
      </c>
    </row>
    <row r="207" s="2" customFormat="true" ht="12.75" hidden="false" customHeight="false" outlineLevel="0" collapsed="false">
      <c r="A207" s="2" t="n">
        <v>2.04</v>
      </c>
      <c r="B207" s="2" t="n">
        <f aca="false">SIN(A207)</f>
        <v>0.89192865095338</v>
      </c>
      <c r="C207" s="2" t="n">
        <f aca="false">SIN(2*A207)</f>
        <v>-0.806617748583241</v>
      </c>
      <c r="D207" s="2" t="n">
        <f aca="false">COS(3*A207+0.3)</f>
        <v>0.990655459694408</v>
      </c>
    </row>
    <row r="208" s="2" customFormat="true" ht="12.75" hidden="false" customHeight="false" outlineLevel="0" collapsed="false">
      <c r="A208" s="2" t="n">
        <v>2.05</v>
      </c>
      <c r="B208" s="2" t="n">
        <f aca="false">SIN(A208)</f>
        <v>0.887362368633376</v>
      </c>
      <c r="C208" s="2" t="n">
        <f aca="false">SIN(2*A208)</f>
        <v>-0.81827711106441</v>
      </c>
      <c r="D208" s="2" t="n">
        <f aca="false">COS(3*A208+0.3)</f>
        <v>0.986118663792513</v>
      </c>
    </row>
    <row r="209" s="2" customFormat="true" ht="12.75" hidden="false" customHeight="false" outlineLevel="0" collapsed="false">
      <c r="A209" s="2" t="n">
        <v>2.06</v>
      </c>
      <c r="B209" s="2" t="n">
        <f aca="false">SIN(A209)</f>
        <v>0.882707350815974</v>
      </c>
      <c r="C209" s="2" t="n">
        <f aca="false">SIN(2*A209)</f>
        <v>-0.829609173611371</v>
      </c>
      <c r="D209" s="2" t="n">
        <f aca="false">COS(3*A209+0.3)</f>
        <v>0.980694427654217</v>
      </c>
    </row>
    <row r="210" s="2" customFormat="true" ht="12.75" hidden="false" customHeight="false" outlineLevel="0" collapsed="false">
      <c r="A210" s="2" t="n">
        <v>2.07</v>
      </c>
      <c r="B210" s="2" t="n">
        <f aca="false">SIN(A210)</f>
        <v>0.877964062999078</v>
      </c>
      <c r="C210" s="2" t="n">
        <f aca="false">SIN(2*A210)</f>
        <v>-0.840609403550195</v>
      </c>
      <c r="D210" s="2" t="n">
        <f aca="false">COS(3*A210+0.3)</f>
        <v>0.974387632725921</v>
      </c>
    </row>
    <row r="211" s="2" customFormat="true" ht="12.75" hidden="false" customHeight="false" outlineLevel="0" collapsed="false">
      <c r="A211" s="2" t="n">
        <v>2.08</v>
      </c>
      <c r="B211" s="2" t="n">
        <f aca="false">SIN(A211)</f>
        <v>0.873132979507516</v>
      </c>
      <c r="C211" s="2" t="n">
        <f aca="false">SIN(2*A211)</f>
        <v>-0.851273400935575</v>
      </c>
      <c r="D211" s="2" t="n">
        <f aca="false">COS(3*A211+0.3)</f>
        <v>0.967203954697364</v>
      </c>
    </row>
    <row r="212" s="2" customFormat="true" ht="12.75" hidden="false" customHeight="false" outlineLevel="0" collapsed="false">
      <c r="A212" s="2" t="n">
        <v>2.09</v>
      </c>
      <c r="B212" s="2" t="n">
        <f aca="false">SIN(A212)</f>
        <v>0.868214583445613</v>
      </c>
      <c r="C212" s="2" t="n">
        <f aca="false">SIN(2*A212)</f>
        <v>-0.861596900310741</v>
      </c>
      <c r="D212" s="2" t="n">
        <f aca="false">COS(3*A212+0.3)</f>
        <v>0.959149858393887</v>
      </c>
    </row>
    <row r="213" s="2" customFormat="true" ht="12.75" hidden="false" customHeight="false" outlineLevel="0" collapsed="false">
      <c r="A213" s="2" t="n">
        <v>2.1</v>
      </c>
      <c r="B213" s="2" t="n">
        <f aca="false">SIN(A213)</f>
        <v>0.863209366648874</v>
      </c>
      <c r="C213" s="2" t="n">
        <f aca="false">SIN(2*A213)</f>
        <v>-0.871575772413588</v>
      </c>
      <c r="D213" s="2" t="n">
        <f aca="false">COS(3*A213+0.3)</f>
        <v>0.950232591958529</v>
      </c>
    </row>
    <row r="214" s="2" customFormat="true" ht="12.75" hidden="false" customHeight="false" outlineLevel="0" collapsed="false">
      <c r="A214" s="2" t="n">
        <v>2.11</v>
      </c>
      <c r="B214" s="2" t="n">
        <f aca="false">SIN(A214)</f>
        <v>0.858117829634809</v>
      </c>
      <c r="C214" s="2" t="n">
        <f aca="false">SIN(2*A214)</f>
        <v>-0.881206025828325</v>
      </c>
      <c r="D214" s="2" t="n">
        <f aca="false">COS(3*A214+0.3)</f>
        <v>0.940460180329185</v>
      </c>
    </row>
    <row r="215" s="2" customFormat="true" ht="12.75" hidden="false" customHeight="false" outlineLevel="0" collapsed="false">
      <c r="A215" s="2" t="n">
        <v>2.12</v>
      </c>
      <c r="B215" s="2" t="n">
        <f aca="false">SIN(A215)</f>
        <v>0.852940481552876</v>
      </c>
      <c r="C215" s="2" t="n">
        <f aca="false">SIN(2*A215)</f>
        <v>-0.890483808581989</v>
      </c>
      <c r="D215" s="2" t="n">
        <f aca="false">COS(3*A215+0.3)</f>
        <v>0.929841418016701</v>
      </c>
    </row>
    <row r="216" s="2" customFormat="true" ht="12.75" hidden="false" customHeight="false" outlineLevel="0" collapsed="false">
      <c r="A216" s="2" t="n">
        <v>2.13</v>
      </c>
      <c r="B216" s="2" t="n">
        <f aca="false">SIN(A216)</f>
        <v>0.84767784013357</v>
      </c>
      <c r="C216" s="2" t="n">
        <f aca="false">SIN(2*A216)</f>
        <v>-0.899405409685178</v>
      </c>
      <c r="D216" s="2" t="n">
        <f aca="false">COS(3*A216+0.3)</f>
        <v>0.918385861190416</v>
      </c>
    </row>
    <row r="217" s="2" customFormat="true" ht="12.75" hidden="false" customHeight="false" outlineLevel="0" collapsed="false">
      <c r="A217" s="2" t="n">
        <v>2.14</v>
      </c>
      <c r="B217" s="2" t="n">
        <f aca="false">SIN(A217)</f>
        <v>0.842330431636646</v>
      </c>
      <c r="C217" s="2" t="n">
        <f aca="false">SIN(2*A217)</f>
        <v>-0.907967260616405</v>
      </c>
      <c r="D217" s="2" t="n">
        <f aca="false">COS(3*A217+0.3)</f>
        <v>0.906103819078245</v>
      </c>
    </row>
    <row r="218" s="2" customFormat="true" ht="12.75" hidden="false" customHeight="false" outlineLevel="0" collapsed="false">
      <c r="A218" s="2" t="n">
        <v>2.15</v>
      </c>
      <c r="B218" s="2" t="n">
        <f aca="false">SIN(A218)</f>
        <v>0.836898790798498</v>
      </c>
      <c r="C218" s="2" t="n">
        <f aca="false">SIN(2*A218)</f>
        <v>-0.916165936749455</v>
      </c>
      <c r="D218" s="2" t="n">
        <f aca="false">COS(3*A218+0.3)</f>
        <v>0.893006344689077</v>
      </c>
    </row>
    <row r="219" s="2" customFormat="true" ht="12.75" hidden="false" customHeight="false" outlineLevel="0" collapsed="false">
      <c r="A219" s="2" t="n">
        <v>2.16</v>
      </c>
      <c r="B219" s="2" t="n">
        <f aca="false">SIN(A219)</f>
        <v>0.831383460778683</v>
      </c>
      <c r="C219" s="2" t="n">
        <f aca="false">SIN(2*A219)</f>
        <v>-0.923998158723188</v>
      </c>
      <c r="D219" s="2" t="n">
        <f aca="false">COS(3*A219+0.3)</f>
        <v>0.879105224865808</v>
      </c>
    </row>
    <row r="220" s="2" customFormat="true" ht="12.75" hidden="false" customHeight="false" outlineLevel="0" collapsed="false">
      <c r="A220" s="2" t="n">
        <v>2.17</v>
      </c>
      <c r="B220" s="2" t="n">
        <f aca="false">SIN(A220)</f>
        <v>0.825784993105608</v>
      </c>
      <c r="C220" s="2" t="n">
        <f aca="false">SIN(2*A220)</f>
        <v>-0.931460793753243</v>
      </c>
      <c r="D220" s="2" t="n">
        <f aca="false">COS(3*A220+0.3)</f>
        <v>0.864412969677983</v>
      </c>
    </row>
    <row r="221" s="2" customFormat="true" ht="12.75" hidden="false" customHeight="false" outlineLevel="0" collapsed="false">
      <c r="A221" s="2" t="n">
        <v>2.18</v>
      </c>
      <c r="B221" s="2" t="n">
        <f aca="false">SIN(A221)</f>
        <v>0.820103947621374</v>
      </c>
      <c r="C221" s="2" t="n">
        <f aca="false">SIN(2*A221)</f>
        <v>-0.938550856885108</v>
      </c>
      <c r="D221" s="2" t="n">
        <f aca="false">COS(3*A221+0.3)</f>
        <v>0.848942801163572</v>
      </c>
    </row>
    <row r="222" s="2" customFormat="true" ht="12.75" hidden="false" customHeight="false" outlineLevel="0" collapsed="false">
      <c r="A222" s="2" t="n">
        <v>2.19</v>
      </c>
      <c r="B222" s="2" t="n">
        <f aca="false">SIN(A222)</f>
        <v>0.814340892425796</v>
      </c>
      <c r="C222" s="2" t="n">
        <f aca="false">SIN(2*A222)</f>
        <v>-0.945265512188063</v>
      </c>
      <c r="D222" s="2" t="n">
        <f aca="false">COS(3*A222+0.3)</f>
        <v>0.832708641430035</v>
      </c>
    </row>
    <row r="223" s="2" customFormat="true" ht="12.75" hidden="false" customHeight="false" outlineLevel="0" collapsed="false">
      <c r="A223" s="2" t="n">
        <v>2.2</v>
      </c>
      <c r="B223" s="2" t="n">
        <f aca="false">SIN(A223)</f>
        <v>0.80849640381959</v>
      </c>
      <c r="C223" s="2" t="n">
        <f aca="false">SIN(2*A223)</f>
        <v>-0.951602073889516</v>
      </c>
      <c r="D223" s="2" t="n">
        <f aca="false">COS(3*A223+0.3)</f>
        <v>0.815725100125357</v>
      </c>
    </row>
    <row r="224" s="2" customFormat="true" ht="12.75" hidden="false" customHeight="false" outlineLevel="0" collapsed="false">
      <c r="A224" s="2" t="n">
        <v>2.21</v>
      </c>
      <c r="B224" s="2" t="n">
        <f aca="false">SIN(A224)</f>
        <v>0.802571066246747</v>
      </c>
      <c r="C224" s="2" t="n">
        <f aca="false">SIN(2*A224)</f>
        <v>-0.957558007449271</v>
      </c>
      <c r="D224" s="2" t="n">
        <f aca="false">COS(3*A224+0.3)</f>
        <v>0.798007461290359</v>
      </c>
    </row>
    <row r="225" s="2" customFormat="true" ht="12.75" hidden="false" customHeight="false" outlineLevel="0" collapsed="false">
      <c r="A225" s="2" t="n">
        <v>2.22</v>
      </c>
      <c r="B225" s="2" t="n">
        <f aca="false">SIN(A225)</f>
        <v>0.796565472236087</v>
      </c>
      <c r="C225" s="2" t="n">
        <f aca="false">SIN(2*A225)</f>
        <v>-0.963130930573317</v>
      </c>
      <c r="D225" s="2" t="n">
        <f aca="false">COS(3*A225+0.3)</f>
        <v>0.779571669604088</v>
      </c>
    </row>
    <row r="226" s="2" customFormat="true" ht="12.75" hidden="false" customHeight="false" outlineLevel="0" collapsed="false">
      <c r="A226" s="2" t="n">
        <v>2.23</v>
      </c>
      <c r="B226" s="2" t="n">
        <f aca="false">SIN(A226)</f>
        <v>0.790480222342005</v>
      </c>
      <c r="C226" s="2" t="n">
        <f aca="false">SIN(2*A226)</f>
        <v>-0.968318614166707</v>
      </c>
      <c r="D226" s="2" t="n">
        <f aca="false">COS(3*A226+0.3)</f>
        <v>0.760434316034682</v>
      </c>
    </row>
    <row r="227" s="2" customFormat="true" ht="12.75" hidden="false" customHeight="false" outlineLevel="0" collapsed="false">
      <c r="A227" s="2" t="n">
        <v>2.24</v>
      </c>
      <c r="B227" s="2" t="n">
        <f aca="false">SIN(A227)</f>
        <v>0.78431592508442</v>
      </c>
      <c r="C227" s="2" t="n">
        <f aca="false">SIN(2*A227)</f>
        <v>-0.973118983225174</v>
      </c>
      <c r="D227" s="2" t="n">
        <f aca="false">COS(3*A227+0.3)</f>
        <v>0.74061262290862</v>
      </c>
    </row>
    <row r="228" s="2" customFormat="true" ht="12.75" hidden="false" customHeight="false" outlineLevel="0" collapsed="false">
      <c r="A228" s="2" t="n">
        <v>2.25</v>
      </c>
      <c r="B228" s="2" t="n">
        <f aca="false">SIN(A228)</f>
        <v>0.778073196887921</v>
      </c>
      <c r="C228" s="2" t="n">
        <f aca="false">SIN(2*A228)</f>
        <v>-0.977530117665097</v>
      </c>
      <c r="D228" s="2" t="n">
        <f aca="false">COS(3*A228+0.3)</f>
        <v>0.720124428411794</v>
      </c>
    </row>
    <row r="229" s="2" customFormat="true" ht="12.75" hidden="false" customHeight="false" outlineLevel="0" collapsed="false">
      <c r="A229" s="2" t="n">
        <v>2.26</v>
      </c>
      <c r="B229" s="2" t="n">
        <f aca="false">SIN(A229)</f>
        <v>0.771752662020126</v>
      </c>
      <c r="C229" s="2" t="n">
        <f aca="false">SIN(2*A229)</f>
        <v>-0.981550253091515</v>
      </c>
      <c r="D229" s="2" t="n">
        <f aca="false">COS(3*A229+0.3)</f>
        <v>0.698988170536338</v>
      </c>
    </row>
    <row r="230" s="2" customFormat="true" ht="12.75" hidden="false" customHeight="false" outlineLevel="0" collapsed="false">
      <c r="A230" s="2" t="n">
        <v>2.27</v>
      </c>
      <c r="B230" s="2" t="n">
        <f aca="false">SIN(A230)</f>
        <v>0.765354952529254</v>
      </c>
      <c r="C230" s="2" t="n">
        <f aca="false">SIN(2*A230)</f>
        <v>-0.98517778150386</v>
      </c>
      <c r="D230" s="2" t="n">
        <f aca="false">COS(3*A230+0.3)</f>
        <v>0.677222870487685</v>
      </c>
    </row>
    <row r="231" s="2" customFormat="true" ht="12.75" hidden="false" customHeight="false" outlineLevel="0" collapsed="false">
      <c r="A231" s="2" t="n">
        <v>2.28</v>
      </c>
      <c r="B231" s="2" t="n">
        <f aca="false">SIN(A231)</f>
        <v>0.758880708180922</v>
      </c>
      <c r="C231" s="2" t="n">
        <f aca="false">SIN(2*A231)</f>
        <v>-0.988411251939131</v>
      </c>
      <c r="D231" s="2" t="n">
        <f aca="false">COS(3*A231+0.3)</f>
        <v>0.654848115566766</v>
      </c>
    </row>
    <row r="232" s="2" customFormat="true" ht="12.75" hidden="false" customHeight="false" outlineLevel="0" collapsed="false">
      <c r="A232" s="2" t="n">
        <v>2.29</v>
      </c>
      <c r="B232" s="2" t="n">
        <f aca="false">SIN(A232)</f>
        <v>0.752330576394171</v>
      </c>
      <c r="C232" s="2" t="n">
        <f aca="false">SIN(2*A232)</f>
        <v>-0.991249371052267</v>
      </c>
      <c r="D232" s="2" t="n">
        <f aca="false">COS(3*A232+0.3)</f>
        <v>0.631884041542758</v>
      </c>
    </row>
    <row r="233" s="2" customFormat="true" ht="12.75" hidden="false" customHeight="false" outlineLevel="0" collapsed="false">
      <c r="A233" s="2" t="n">
        <v>2.3</v>
      </c>
      <c r="B233" s="2" t="n">
        <f aca="false">SIN(A233)</f>
        <v>0.74570521217672</v>
      </c>
      <c r="C233" s="2" t="n">
        <f aca="false">SIN(2*A233)</f>
        <v>-0.993691003633464</v>
      </c>
      <c r="D233" s="2" t="n">
        <f aca="false">COS(3*A233+0.3)</f>
        <v>0.608351314532255</v>
      </c>
    </row>
    <row r="234" s="2" customFormat="true" ht="12.75" hidden="false" customHeight="false" outlineLevel="0" collapsed="false">
      <c r="A234" s="2" t="n">
        <v>2.31</v>
      </c>
      <c r="B234" s="2" t="n">
        <f aca="false">SIN(A234)</f>
        <v>0.739005278059471</v>
      </c>
      <c r="C234" s="2" t="n">
        <f aca="false">SIN(2*A234)</f>
        <v>-0.995735173062245</v>
      </c>
      <c r="D234" s="2" t="n">
        <f aca="false">COS(3*A234+0.3)</f>
        <v>0.584271112401155</v>
      </c>
    </row>
    <row r="235" s="2" customFormat="true" ht="12.75" hidden="false" customHeight="false" outlineLevel="0" collapsed="false">
      <c r="A235" s="2" t="n">
        <v>2.32</v>
      </c>
      <c r="B235" s="2" t="n">
        <f aca="false">SIN(A235)</f>
        <v>0.732231444030251</v>
      </c>
      <c r="C235" s="2" t="n">
        <f aca="false">SIN(2*A235)</f>
        <v>-0.997381061698093</v>
      </c>
      <c r="D235" s="2" t="n">
        <f aca="false">COS(3*A235+0.3)</f>
        <v>0.559665105706011</v>
      </c>
    </row>
    <row r="236" s="2" customFormat="true" ht="12.75" hidden="false" customHeight="false" outlineLevel="0" collapsed="false">
      <c r="A236" s="2" t="n">
        <v>2.33</v>
      </c>
      <c r="B236" s="2" t="n">
        <f aca="false">SIN(A236)</f>
        <v>0.72538438746682</v>
      </c>
      <c r="C236" s="2" t="n">
        <f aca="false">SIN(2*A236)</f>
        <v>-0.998628011207499</v>
      </c>
      <c r="D236" s="2" t="n">
        <f aca="false">COS(3*A236+0.3)</f>
        <v>0.534555438191992</v>
      </c>
    </row>
    <row r="237" s="2" customFormat="true" ht="12.75" hidden="false" customHeight="false" outlineLevel="0" collapsed="false">
      <c r="A237" s="2" t="n">
        <v>2.34</v>
      </c>
      <c r="B237" s="2" t="n">
        <f aca="false">SIN(A237)</f>
        <v>0.718464793069126</v>
      </c>
      <c r="C237" s="2" t="n">
        <f aca="false">SIN(2*A237)</f>
        <v>-0.999475522827284</v>
      </c>
      <c r="D237" s="2" t="n">
        <f aca="false">COS(3*A237+0.3)</f>
        <v>0.508964706865011</v>
      </c>
    </row>
    <row r="238" s="2" customFormat="true" ht="12.75" hidden="false" customHeight="false" outlineLevel="0" collapsed="false">
      <c r="A238" s="2" t="n">
        <v>2.35</v>
      </c>
      <c r="B238" s="2" t="n">
        <f aca="false">SIN(A238)</f>
        <v>0.711473352790844</v>
      </c>
      <c r="C238" s="2" t="n">
        <f aca="false">SIN(2*A238)</f>
        <v>-0.999923257564101</v>
      </c>
      <c r="D238" s="2" t="n">
        <f aca="false">COS(3*A238+0.3)</f>
        <v>0.482915941655937</v>
      </c>
    </row>
    <row r="239" s="2" customFormat="true" ht="12.75" hidden="false" customHeight="false" outlineLevel="0" collapsed="false">
      <c r="A239" s="2" t="n">
        <v>2.36</v>
      </c>
      <c r="B239" s="2" t="n">
        <f aca="false">SIN(A239)</f>
        <v>0.704410765770176</v>
      </c>
      <c r="C239" s="2" t="n">
        <f aca="false">SIN(2*A239)</f>
        <v>-0.999971036330025</v>
      </c>
      <c r="D239" s="2" t="n">
        <f aca="false">COS(3*A239+0.3)</f>
        <v>0.456432584695223</v>
      </c>
    </row>
    <row r="240" s="2" customFormat="true" ht="12.75" hidden="false" customHeight="false" outlineLevel="0" collapsed="false">
      <c r="A240" s="2" t="n">
        <v>2.37</v>
      </c>
      <c r="B240" s="2" t="n">
        <f aca="false">SIN(A240)</f>
        <v>0.697277738259938</v>
      </c>
      <c r="C240" s="2" t="n">
        <f aca="false">SIN(2*A240)</f>
        <v>-0.999618840014185</v>
      </c>
      <c r="D240" s="2" t="n">
        <f aca="false">COS(3*A240+0.3)</f>
        <v>0.429538469216557</v>
      </c>
    </row>
    <row r="241" s="2" customFormat="true" ht="12.75" hidden="false" customHeight="false" outlineLevel="0" collapsed="false">
      <c r="A241" s="2" t="n">
        <v>2.38</v>
      </c>
      <c r="B241" s="2" t="n">
        <f aca="false">SIN(A241)</f>
        <v>0.690074983556936</v>
      </c>
      <c r="C241" s="2" t="n">
        <f aca="false">SIN(2*A241)</f>
        <v>-0.998866809490414</v>
      </c>
      <c r="D241" s="2" t="n">
        <f aca="false">COS(3*A241+0.3)</f>
        <v>0.402257798108574</v>
      </c>
    </row>
    <row r="242" s="2" customFormat="true" ht="12.75" hidden="false" customHeight="false" outlineLevel="0" collapsed="false">
      <c r="A242" s="2" t="n">
        <v>2.39</v>
      </c>
      <c r="B242" s="2" t="n">
        <f aca="false">SIN(A242)</f>
        <v>0.68280322193064</v>
      </c>
      <c r="C242" s="2" t="n">
        <f aca="false">SIN(2*A242)</f>
        <v>-0.997715245560893</v>
      </c>
      <c r="D242" s="2" t="n">
        <f aca="false">COS(3*A242+0.3)</f>
        <v>0.374615122133879</v>
      </c>
    </row>
    <row r="243" s="2" customFormat="true" ht="12.75" hidden="false" customHeight="false" outlineLevel="0" collapsed="false">
      <c r="A243" s="2" t="n">
        <v>2.4</v>
      </c>
      <c r="B243" s="2" t="n">
        <f aca="false">SIN(A243)</f>
        <v>0.675463180551151</v>
      </c>
      <c r="C243" s="2" t="n">
        <f aca="false">SIN(2*A243)</f>
        <v>-0.996164608835841</v>
      </c>
      <c r="D243" s="2" t="n">
        <f aca="false">COS(3*A243+0.3)</f>
        <v>0.346635317835027</v>
      </c>
    </row>
    <row r="244" s="2" customFormat="true" ht="12.75" hidden="false" customHeight="false" outlineLevel="0" collapsed="false">
      <c r="A244" s="2" t="n">
        <v>2.41</v>
      </c>
      <c r="B244" s="2" t="n">
        <f aca="false">SIN(A244)</f>
        <v>0.668055593416491</v>
      </c>
      <c r="C244" s="2" t="n">
        <f aca="false">SIN(2*A244)</f>
        <v>-0.994215519549271</v>
      </c>
      <c r="D244" s="2" t="n">
        <f aca="false">COS(3*A244+0.3)</f>
        <v>0.318343565147303</v>
      </c>
    </row>
    <row r="245" s="2" customFormat="true" ht="12.75" hidden="false" customHeight="false" outlineLevel="0" collapsed="false">
      <c r="A245" s="2" t="n">
        <v>2.42</v>
      </c>
      <c r="B245" s="2" t="n">
        <f aca="false">SIN(A245)</f>
        <v>0.660581201279201</v>
      </c>
      <c r="C245" s="2" t="n">
        <f aca="false">SIN(2*A245)</f>
        <v>-0.991868757310913</v>
      </c>
      <c r="D245" s="2" t="n">
        <f aca="false">COS(3*A245+0.3)</f>
        <v>0.289765324738495</v>
      </c>
    </row>
    <row r="246" s="2" customFormat="true" ht="12.75" hidden="false" customHeight="false" outlineLevel="0" collapsed="false">
      <c r="A246" s="2" t="n">
        <v>2.43</v>
      </c>
      <c r="B246" s="2" t="n">
        <f aca="false">SIN(A246)</f>
        <v>0.653040751572265</v>
      </c>
      <c r="C246" s="2" t="n">
        <f aca="false">SIN(2*A246)</f>
        <v>-0.98912526079437</v>
      </c>
      <c r="D246" s="2" t="n">
        <f aca="false">COS(3*A246+0.3)</f>
        <v>0.260926315095993</v>
      </c>
    </row>
    <row r="247" s="2" customFormat="true" ht="12.75" hidden="false" customHeight="false" outlineLevel="0" collapsed="false">
      <c r="A247" s="2" t="n">
        <v>2.44</v>
      </c>
      <c r="B247" s="2" t="n">
        <f aca="false">SIN(A247)</f>
        <v>0.645434998334371</v>
      </c>
      <c r="C247" s="2" t="n">
        <f aca="false">SIN(2*A247)</f>
        <v>-0.98598612736167</v>
      </c>
      <c r="D247" s="2" t="n">
        <f aca="false">COS(3*A247+0.3)</f>
        <v>0.231852489381904</v>
      </c>
    </row>
    <row r="248" s="2" customFormat="true" ht="12.75" hidden="false" customHeight="false" outlineLevel="0" collapsed="false">
      <c r="A248" s="2" t="n">
        <v>2.45</v>
      </c>
      <c r="B248" s="2" t="n">
        <f aca="false">SIN(A248)</f>
        <v>0.637764702134504</v>
      </c>
      <c r="C248" s="2" t="n">
        <f aca="false">SIN(2*A248)</f>
        <v>-0.982452612624333</v>
      </c>
      <c r="D248" s="2" t="n">
        <f aca="false">COS(3*A248+0.3)</f>
        <v>0.202570012076944</v>
      </c>
    </row>
    <row r="249" s="2" customFormat="true" ht="12.75" hidden="false" customHeight="false" outlineLevel="0" collapsed="false">
      <c r="A249" s="2" t="n">
        <v>2.46</v>
      </c>
      <c r="B249" s="2" t="n">
        <f aca="false">SIN(A249)</f>
        <v>0.630030629995892</v>
      </c>
      <c r="C249" s="2" t="n">
        <f aca="false">SIN(2*A249)</f>
        <v>-0.978526129941139</v>
      </c>
      <c r="D249" s="2" t="n">
        <f aca="false">COS(3*A249+0.3)</f>
        <v>0.173105235434182</v>
      </c>
    </row>
    <row r="250" s="2" customFormat="true" ht="12.75" hidden="false" customHeight="false" outlineLevel="0" collapsed="false">
      <c r="A250" s="2" t="n">
        <v>2.47</v>
      </c>
      <c r="B250" s="2" t="n">
        <f aca="false">SIN(A250)</f>
        <v>0.622233555319305</v>
      </c>
      <c r="C250" s="2" t="n">
        <f aca="false">SIN(2*A250)</f>
        <v>-0.974208249852809</v>
      </c>
      <c r="D250" s="2" t="n">
        <f aca="false">COS(3*A250+0.3)</f>
        <v>0.14348467576378</v>
      </c>
    </row>
    <row r="251" s="2" customFormat="true" ht="12.75" hidden="false" customHeight="false" outlineLevel="0" collapsed="false">
      <c r="A251" s="2" t="n">
        <v>2.48</v>
      </c>
      <c r="B251" s="2" t="n">
        <f aca="false">SIN(A251)</f>
        <v>0.614374257805712</v>
      </c>
      <c r="C251" s="2" t="n">
        <f aca="false">SIN(2*A251)</f>
        <v>-0.969500699453809</v>
      </c>
      <c r="D251" s="2" t="n">
        <f aca="false">COS(3*A251+0.3)</f>
        <v>0.113734989570118</v>
      </c>
    </row>
    <row r="252" s="2" customFormat="true" ht="12.75" hidden="false" customHeight="false" outlineLevel="0" collapsed="false">
      <c r="A252" s="2" t="n">
        <v>2.49</v>
      </c>
      <c r="B252" s="2" t="n">
        <f aca="false">SIN(A252)</f>
        <v>0.606453523378315</v>
      </c>
      <c r="C252" s="2" t="n">
        <f aca="false">SIN(2*A252)</f>
        <v>-0.964405361701531</v>
      </c>
      <c r="D252" s="2" t="n">
        <f aca="false">COS(3*A252+0.3)</f>
        <v>0.0838829495627214</v>
      </c>
    </row>
    <row r="253" s="2" customFormat="true" ht="12.75" hidden="false" customHeight="false" outlineLevel="0" collapsed="false">
      <c r="A253" s="2" t="n">
        <v>2.5</v>
      </c>
      <c r="B253" s="2" t="n">
        <f aca="false">SIN(A253)</f>
        <v>0.598472144103957</v>
      </c>
      <c r="C253" s="2" t="n">
        <f aca="false">SIN(2*A253)</f>
        <v>-0.958924274663139</v>
      </c>
      <c r="D253" s="2" t="n">
        <f aca="false">COS(3*A253+0.3)</f>
        <v>0.0539554205626498</v>
      </c>
    </row>
    <row r="254" s="2" customFormat="true" ht="12.75" hidden="false" customHeight="false" outlineLevel="0" collapsed="false">
      <c r="A254" s="2" t="n">
        <v>2.51</v>
      </c>
      <c r="B254" s="2" t="n">
        <f aca="false">SIN(A254)</f>
        <v>0.590430918113913</v>
      </c>
      <c r="C254" s="2" t="n">
        <f aca="false">SIN(2*A254)</f>
        <v>-0.953059630700368</v>
      </c>
      <c r="D254" s="2" t="n">
        <f aca="false">COS(3*A254+0.3)</f>
        <v>0.0239793353259534</v>
      </c>
    </row>
    <row r="255" s="2" customFormat="true" ht="12.75" hidden="false" customHeight="false" outlineLevel="0" collapsed="false">
      <c r="A255" s="2" t="n">
        <v>2.52</v>
      </c>
      <c r="B255" s="2" t="n">
        <f aca="false">SIN(A255)</f>
        <v>0.582330649524082</v>
      </c>
      <c r="C255" s="2" t="n">
        <f aca="false">SIN(2*A255)</f>
        <v>-0.946813775592609</v>
      </c>
      <c r="D255" s="2" t="n">
        <f aca="false">COS(3*A255+0.3)</f>
        <v>-0.0060183296939816</v>
      </c>
    </row>
    <row r="256" s="2" customFormat="true" ht="12.75" hidden="false" customHeight="false" outlineLevel="0" collapsed="false">
      <c r="A256" s="2" t="n">
        <v>2.53</v>
      </c>
      <c r="B256" s="2" t="n">
        <f aca="false">SIN(A256)</f>
        <v>0.574172148354573</v>
      </c>
      <c r="C256" s="2" t="n">
        <f aca="false">SIN(2*A256)</f>
        <v>-0.940189207598629</v>
      </c>
      <c r="D256" s="2" t="n">
        <f aca="false">COS(3*A256+0.3)</f>
        <v>-0.0360105786234153</v>
      </c>
    </row>
    <row r="257" s="2" customFormat="true" ht="12.75" hidden="false" customHeight="false" outlineLevel="0" collapsed="false">
      <c r="A257" s="2" t="n">
        <v>2.54</v>
      </c>
      <c r="B257" s="2" t="n">
        <f aca="false">SIN(A257)</f>
        <v>0.565956230448703</v>
      </c>
      <c r="C257" s="2" t="n">
        <f aca="false">SIN(2*A257)</f>
        <v>-0.933188576457298</v>
      </c>
      <c r="D257" s="2" t="n">
        <f aca="false">COS(3*A257+0.3)</f>
        <v>-0.0659704204627299</v>
      </c>
    </row>
    <row r="258" s="2" customFormat="true" ht="12.75" hidden="false" customHeight="false" outlineLevel="0" collapsed="false">
      <c r="A258" s="2" t="n">
        <v>2.55</v>
      </c>
      <c r="B258" s="2" t="n">
        <f aca="false">SIN(A258)</f>
        <v>0.557683717391417</v>
      </c>
      <c r="C258" s="2" t="n">
        <f aca="false">SIN(2*A258)</f>
        <v>-0.925814682327733</v>
      </c>
      <c r="D258" s="2" t="n">
        <f aca="false">COS(3*A258+0.3)</f>
        <v>-0.0958708933764969</v>
      </c>
    </row>
    <row r="259" s="2" customFormat="true" ht="12.75" hidden="false" customHeight="false" outlineLevel="0" collapsed="false">
      <c r="A259" s="2" t="n">
        <v>2.56</v>
      </c>
      <c r="B259" s="2" t="n">
        <f aca="false">SIN(A259)</f>
        <v>0.549355436427127</v>
      </c>
      <c r="C259" s="2" t="n">
        <f aca="false">SIN(2*A259)</f>
        <v>-0.918070474669267</v>
      </c>
      <c r="D259" s="2" t="n">
        <f aca="false">COS(3*A259+0.3)</f>
        <v>-0.125685088957317</v>
      </c>
    </row>
    <row r="260" s="2" customFormat="true" ht="12.75" hidden="false" customHeight="false" outlineLevel="0" collapsed="false">
      <c r="A260" s="2" t="n">
        <v>2.57</v>
      </c>
      <c r="B260" s="2" t="n">
        <f aca="false">SIN(A260)</f>
        <v>0.540972220376989</v>
      </c>
      <c r="C260" s="2" t="n">
        <f aca="false">SIN(2*A260)</f>
        <v>-0.909959051061711</v>
      </c>
      <c r="D260" s="2" t="n">
        <f aca="false">COS(3*A260+0.3)</f>
        <v>-0.155386176441565</v>
      </c>
    </row>
    <row r="261" s="2" customFormat="true" ht="12.75" hidden="false" customHeight="false" outlineLevel="0" collapsed="false">
      <c r="A261" s="2" t="n">
        <v>2.58</v>
      </c>
      <c r="B261" s="2" t="n">
        <f aca="false">SIN(A261)</f>
        <v>0.532534907555621</v>
      </c>
      <c r="C261" s="2" t="n">
        <f aca="false">SIN(2*A261)</f>
        <v>-0.901483655966355</v>
      </c>
      <c r="D261" s="2" t="n">
        <f aca="false">COS(3*A261+0.3)</f>
        <v>-0.184947426855268</v>
      </c>
    </row>
    <row r="262" s="2" customFormat="true" ht="12.75" hidden="false" customHeight="false" outlineLevel="0" collapsed="false">
      <c r="A262" s="2" t="n">
        <v>2.59</v>
      </c>
      <c r="B262" s="2" t="n">
        <f aca="false">SIN(A262)</f>
        <v>0.524044341687276</v>
      </c>
      <c r="C262" s="2" t="n">
        <f aca="false">SIN(2*A262)</f>
        <v>-0.892647679428235</v>
      </c>
      <c r="D262" s="2" t="n">
        <f aca="false">COS(3*A262+0.3)</f>
        <v>-0.214342237068377</v>
      </c>
    </row>
    <row r="263" s="2" customFormat="true" ht="12.75" hidden="false" customHeight="false" outlineLevel="0" collapsed="false">
      <c r="A263" s="2" t="n">
        <v>2.6</v>
      </c>
      <c r="B263" s="2" t="n">
        <f aca="false">SIN(A263)</f>
        <v>0.515501371821464</v>
      </c>
      <c r="C263" s="2" t="n">
        <f aca="false">SIN(2*A263)</f>
        <v>-0.883454655720153</v>
      </c>
      <c r="D263" s="2" t="n">
        <f aca="false">COS(3*A263+0.3)</f>
        <v>-0.243544153735793</v>
      </c>
    </row>
    <row r="264" s="2" customFormat="true" ht="12.75" hidden="false" customHeight="false" outlineLevel="0" collapsed="false">
      <c r="A264" s="2" t="n">
        <v>2.61</v>
      </c>
      <c r="B264" s="2" t="n">
        <f aca="false">SIN(A264)</f>
        <v>0.506906852248053</v>
      </c>
      <c r="C264" s="2" t="n">
        <f aca="false">SIN(2*A264)</f>
        <v>-0.873908261929022</v>
      </c>
      <c r="D264" s="2" t="n">
        <f aca="false">COS(3*A264+0.3)</f>
        <v>-0.272526897103582</v>
      </c>
    </row>
    <row r="265" s="2" customFormat="true" ht="12.75" hidden="false" customHeight="false" outlineLevel="0" collapsed="false">
      <c r="A265" s="2" t="n">
        <v>2.62</v>
      </c>
      <c r="B265" s="2" t="n">
        <f aca="false">SIN(A265)</f>
        <v>0.498261642411839</v>
      </c>
      <c r="C265" s="2" t="n">
        <f aca="false">SIN(2*A265)</f>
        <v>-0.864012316485074</v>
      </c>
      <c r="D265" s="2" t="n">
        <f aca="false">COS(3*A265+0.3)</f>
        <v>-0.301264384658992</v>
      </c>
    </row>
    <row r="266" s="2" customFormat="true" ht="12.75" hidden="false" customHeight="false" outlineLevel="0" collapsed="false">
      <c r="A266" s="2" t="n">
        <v>2.63</v>
      </c>
      <c r="B266" s="2" t="n">
        <f aca="false">SIN(A266)</f>
        <v>0.4895666068266</v>
      </c>
      <c r="C266" s="2" t="n">
        <f aca="false">SIN(2*A266)</f>
        <v>-0.853770777634543</v>
      </c>
      <c r="D266" s="2" t="n">
        <f aca="false">COS(3*A266+0.3)</f>
        <v>-0.329730754602944</v>
      </c>
    </row>
    <row r="267" s="2" customFormat="true" ht="12.75" hidden="false" customHeight="false" outlineLevel="0" collapsed="false">
      <c r="A267" s="2" t="n">
        <v>2.64</v>
      </c>
      <c r="B267" s="2" t="n">
        <f aca="false">SIN(A267)</f>
        <v>0.480822614988648</v>
      </c>
      <c r="C267" s="2" t="n">
        <f aca="false">SIN(2*A267)</f>
        <v>-0.843187741856417</v>
      </c>
      <c r="D267" s="2" t="n">
        <f aca="false">COS(3*A267+0.3)</f>
        <v>-0.357900389123914</v>
      </c>
    </row>
    <row r="268" s="2" customFormat="true" ht="12.75" hidden="false" customHeight="false" outlineLevel="0" collapsed="false">
      <c r="A268" s="2" t="n">
        <v>2.65</v>
      </c>
      <c r="B268" s="2" t="n">
        <f aca="false">SIN(A268)</f>
        <v>0.472030541289883</v>
      </c>
      <c r="C268" s="2" t="n">
        <f aca="false">SIN(2*A268)</f>
        <v>-0.832267442223901</v>
      </c>
      <c r="D268" s="2" t="n">
        <f aca="false">COS(3*A268+0.3)</f>
        <v>-0.385747937452222</v>
      </c>
    </row>
    <row r="269" s="2" customFormat="true" ht="12.75" hidden="false" customHeight="false" outlineLevel="0" collapsed="false">
      <c r="A269" s="2" t="n">
        <v>2.66</v>
      </c>
      <c r="B269" s="2" t="n">
        <f aca="false">SIN(A269)</f>
        <v>0.463191264930345</v>
      </c>
      <c r="C269" s="2" t="n">
        <f aca="false">SIN(2*A269)</f>
        <v>-0.821014246711247</v>
      </c>
      <c r="D269" s="2" t="n">
        <f aca="false">COS(3*A269+0.3)</f>
        <v>-0.413248338674029</v>
      </c>
    </row>
    <row r="270" s="2" customFormat="true" ht="12.75" hidden="false" customHeight="false" outlineLevel="0" collapsed="false">
      <c r="A270" s="2" t="n">
        <v>2.67</v>
      </c>
      <c r="B270" s="2" t="n">
        <f aca="false">SIN(A270)</f>
        <v>0.454305669830306</v>
      </c>
      <c r="C270" s="2" t="n">
        <f aca="false">SIN(2*A270)</f>
        <v>-0.809432656446619</v>
      </c>
      <c r="D270" s="2" t="n">
        <f aca="false">COS(3*A270+0.3)</f>
        <v>-0.440376844284454</v>
      </c>
    </row>
    <row r="271" s="2" customFormat="true" ht="12.75" hidden="false" customHeight="false" outlineLevel="0" collapsed="false">
      <c r="A271" s="2" t="n">
        <v>2.68</v>
      </c>
      <c r="B271" s="2" t="n">
        <f aca="false">SIN(A271)</f>
        <v>0.445374644541871</v>
      </c>
      <c r="C271" s="2" t="n">
        <f aca="false">SIN(2*A271)</f>
        <v>-0.797527303911704</v>
      </c>
      <c r="D271" s="2" t="n">
        <f aca="false">COS(3*A271+0.3)</f>
        <v>-0.46710904045957</v>
      </c>
    </row>
    <row r="272" s="2" customFormat="true" ht="12.75" hidden="false" customHeight="false" outlineLevel="0" collapsed="false">
      <c r="A272" s="2" t="n">
        <v>2.69</v>
      </c>
      <c r="B272" s="2" t="n">
        <f aca="false">SIN(A272)</f>
        <v>0.436399082160126</v>
      </c>
      <c r="C272" s="2" t="n">
        <f aca="false">SIN(2*A272)</f>
        <v>-0.785302951088781</v>
      </c>
      <c r="D272" s="2" t="n">
        <f aca="false">COS(3*A272+0.3)</f>
        <v>-0.493420870027185</v>
      </c>
    </row>
    <row r="273" s="2" customFormat="true" ht="12.75" hidden="false" customHeight="false" outlineLevel="0" collapsed="false">
      <c r="A273" s="2" t="n">
        <v>2.7</v>
      </c>
      <c r="B273" s="2" t="n">
        <f aca="false">SIN(A273)</f>
        <v>0.42737988023383</v>
      </c>
      <c r="C273" s="2" t="n">
        <f aca="false">SIN(2*A273)</f>
        <v>-0.772764487555987</v>
      </c>
      <c r="D273" s="2" t="n">
        <f aca="false">COS(3*A273+0.3)</f>
        <v>-0.519288654116687</v>
      </c>
    </row>
    <row r="274" s="2" customFormat="true" ht="12.75" hidden="false" customHeight="false" outlineLevel="0" collapsed="false">
      <c r="A274" s="2" t="n">
        <v>2.71</v>
      </c>
      <c r="B274" s="2" t="n">
        <f aca="false">SIN(A274)</f>
        <v>0.418317940675659</v>
      </c>
      <c r="C274" s="2" t="n">
        <f aca="false">SIN(2*A274)</f>
        <v>-0.759916928531561</v>
      </c>
      <c r="D274" s="2" t="n">
        <f aca="false">COS(3*A274+0.3)</f>
        <v>-0.544689113468413</v>
      </c>
    </row>
    <row r="275" s="2" customFormat="true" ht="12.75" hidden="false" customHeight="false" outlineLevel="0" collapsed="false">
      <c r="A275" s="2" t="n">
        <v>2.72</v>
      </c>
      <c r="B275" s="2" t="n">
        <f aca="false">SIN(A275)</f>
        <v>0.409214169672017</v>
      </c>
      <c r="C275" s="2" t="n">
        <f aca="false">SIN(2*A275)</f>
        <v>-0.746765412867812</v>
      </c>
      <c r="D275" s="2" t="n">
        <f aca="false">COS(3*A275+0.3)</f>
        <v>-0.569599389383433</v>
      </c>
    </row>
    <row r="276" s="2" customFormat="true" ht="12.75" hidden="false" customHeight="false" outlineLevel="0" collapsed="false">
      <c r="A276" s="2" t="n">
        <v>2.73</v>
      </c>
      <c r="B276" s="2" t="n">
        <f aca="false">SIN(A276)</f>
        <v>0.40006947759242</v>
      </c>
      <c r="C276" s="2" t="n">
        <f aca="false">SIN(2*A276)</f>
        <v>-0.733315200995657</v>
      </c>
      <c r="D276" s="2" t="n">
        <f aca="false">COS(3*A276+0.3)</f>
        <v>-0.593997064294812</v>
      </c>
    </row>
    <row r="277" s="2" customFormat="true" ht="12.75" hidden="false" customHeight="false" outlineLevel="0" collapsed="false">
      <c r="A277" s="2" t="n">
        <v>2.74</v>
      </c>
      <c r="B277" s="2" t="n">
        <f aca="false">SIN(A277)</f>
        <v>0.390884778898452</v>
      </c>
      <c r="C277" s="2" t="n">
        <f aca="false">SIN(2*A277)</f>
        <v>-0.719571672820508</v>
      </c>
      <c r="D277" s="2" t="n">
        <f aca="false">COS(3*A277+0.3)</f>
        <v>-0.617860181941926</v>
      </c>
    </row>
    <row r="278" s="2" customFormat="true" ht="12.75" hidden="false" customHeight="false" outlineLevel="0" collapsed="false">
      <c r="A278" s="2" t="n">
        <v>2.75</v>
      </c>
      <c r="B278" s="2" t="n">
        <f aca="false">SIN(A278)</f>
        <v>0.381660992052332</v>
      </c>
      <c r="C278" s="2" t="n">
        <f aca="false">SIN(2*A278)</f>
        <v>-0.705540325570392</v>
      </c>
      <c r="D278" s="2" t="n">
        <f aca="false">COS(3*A278+0.3)</f>
        <v>-0.641167267129602</v>
      </c>
    </row>
    <row r="279" s="2" customFormat="true" ht="12.75" hidden="false" customHeight="false" outlineLevel="0" collapsed="false">
      <c r="A279" s="2" t="n">
        <v>2.76</v>
      </c>
      <c r="B279" s="2" t="n">
        <f aca="false">SIN(A279)</f>
        <v>0.372399039425056</v>
      </c>
      <c r="C279" s="2" t="n">
        <f aca="false">SIN(2*A279)</f>
        <v>-0.691226771597127</v>
      </c>
      <c r="D279" s="2" t="n">
        <f aca="false">COS(3*A279+0.3)</f>
        <v>-0.663897345054353</v>
      </c>
    </row>
    <row r="280" s="2" customFormat="true" ht="12.75" hidden="false" customHeight="false" outlineLevel="0" collapsed="false">
      <c r="A280" s="2" t="n">
        <v>2.77</v>
      </c>
      <c r="B280" s="2" t="n">
        <f aca="false">SIN(A280)</f>
        <v>0.363099847204168</v>
      </c>
      <c r="C280" s="2" t="n">
        <f aca="false">SIN(2*A280)</f>
        <v>-0.676636736131457</v>
      </c>
      <c r="D280" s="2" t="n">
        <f aca="false">COS(3*A280+0.3)</f>
        <v>-0.686029960180284</v>
      </c>
    </row>
    <row r="281" s="2" customFormat="true" ht="12.75" hidden="false" customHeight="false" outlineLevel="0" collapsed="false">
      <c r="A281" s="2" t="n">
        <v>2.78</v>
      </c>
      <c r="B281" s="2" t="n">
        <f aca="false">SIN(A281)</f>
        <v>0.353764345301143</v>
      </c>
      <c r="C281" s="2" t="n">
        <f aca="false">SIN(2*A281)</f>
        <v>-0.661776054993038</v>
      </c>
      <c r="D281" s="2" t="n">
        <f aca="false">COS(3*A281+0.3)</f>
        <v>-0.707545194647683</v>
      </c>
    </row>
    <row r="282" s="2" customFormat="true" ht="12.75" hidden="false" customHeight="false" outlineLevel="0" collapsed="false">
      <c r="A282" s="2" t="n">
        <v>2.79</v>
      </c>
      <c r="B282" s="2" t="n">
        <f aca="false">SIN(A282)</f>
        <v>0.34439346725839</v>
      </c>
      <c r="C282" s="2" t="n">
        <f aca="false">SIN(2*A282)</f>
        <v>-0.646650672256183</v>
      </c>
      <c r="D282" s="2" t="n">
        <f aca="false">COS(3*A282+0.3)</f>
        <v>-0.728423686197769</v>
      </c>
    </row>
    <row r="283" s="2" customFormat="true" ht="12.75" hidden="false" customHeight="false" outlineLevel="0" collapsed="false">
      <c r="A283" s="2" t="n">
        <v>2.8</v>
      </c>
      <c r="B283" s="2" t="n">
        <f aca="false">SIN(A283)</f>
        <v>0.334988150155905</v>
      </c>
      <c r="C283" s="2" t="n">
        <f aca="false">SIN(2*A283)</f>
        <v>-0.631266637872322</v>
      </c>
      <c r="D283" s="2" t="n">
        <f aca="false">COS(3*A283+0.3)</f>
        <v>-0.748646645597399</v>
      </c>
    </row>
    <row r="284" s="2" customFormat="true" ht="12.75" hidden="false" customHeight="false" outlineLevel="0" collapsed="false">
      <c r="A284" s="2" t="n">
        <v>2.81</v>
      </c>
      <c r="B284" s="2" t="n">
        <f aca="false">SIN(A284)</f>
        <v>0.32554933451756</v>
      </c>
      <c r="C284" s="2" t="n">
        <f aca="false">SIN(2*A284)</f>
        <v>-0.615630105250086</v>
      </c>
      <c r="D284" s="2" t="n">
        <f aca="false">COS(3*A284+0.3)</f>
        <v>-0.768195873548125</v>
      </c>
    </row>
    <row r="285" s="2" customFormat="true" ht="12.75" hidden="false" customHeight="false" outlineLevel="0" collapsed="false">
      <c r="A285" s="2" t="n">
        <v>2.82</v>
      </c>
      <c r="B285" s="2" t="n">
        <f aca="false">SIN(A285)</f>
        <v>0.316077964217054</v>
      </c>
      <c r="C285" s="2" t="n">
        <f aca="false">SIN(2*A285)</f>
        <v>-0.599747328794044</v>
      </c>
      <c r="D285" s="2" t="n">
        <f aca="false">COS(3*A285+0.3)</f>
        <v>-0.787053777064324</v>
      </c>
    </row>
    <row r="286" s="2" customFormat="true" ht="12.75" hidden="false" customHeight="false" outlineLevel="0" collapsed="false">
      <c r="A286" s="2" t="n">
        <v>2.83</v>
      </c>
      <c r="B286" s="2" t="n">
        <f aca="false">SIN(A286)</f>
        <v>0.306574986383523</v>
      </c>
      <c r="C286" s="2" t="n">
        <f aca="false">SIN(2*A286)</f>
        <v>-0.583624661403007</v>
      </c>
      <c r="D286" s="2" t="n">
        <f aca="false">COS(3*A286+0.3)</f>
        <v>-0.805203385305701</v>
      </c>
    </row>
    <row r="287" s="2" customFormat="true" ht="12.75" hidden="false" customHeight="false" outlineLevel="0" collapsed="false">
      <c r="A287" s="2" t="n">
        <v>2.84</v>
      </c>
      <c r="B287" s="2" t="n">
        <f aca="false">SIN(A287)</f>
        <v>0.297041351306832</v>
      </c>
      <c r="C287" s="2" t="n">
        <f aca="false">SIN(2*A287)</f>
        <v>-0.567268551928969</v>
      </c>
      <c r="D287" s="2" t="n">
        <f aca="false">COS(3*A287+0.3)</f>
        <v>-0.8226283648499</v>
      </c>
    </row>
    <row r="288" s="2" customFormat="true" ht="12.75" hidden="false" customHeight="false" outlineLevel="0" collapsed="false">
      <c r="A288" s="2" t="n">
        <v>2.85</v>
      </c>
      <c r="B288" s="2" t="n">
        <f aca="false">SIN(A288)</f>
        <v>0.287478012342544</v>
      </c>
      <c r="C288" s="2" t="n">
        <f aca="false">SIN(2*A288)</f>
        <v>-0.550685542597638</v>
      </c>
      <c r="D288" s="2" t="n">
        <f aca="false">COS(3*A288+0.3)</f>
        <v>-0.839313034391485</v>
      </c>
    </row>
    <row r="289" s="2" customFormat="true" ht="12.75" hidden="false" customHeight="false" outlineLevel="0" collapsed="false">
      <c r="A289" s="2" t="n">
        <v>2.86</v>
      </c>
      <c r="B289" s="2" t="n">
        <f aca="false">SIN(A289)</f>
        <v>0.277885925816587</v>
      </c>
      <c r="C289" s="2" t="n">
        <f aca="false">SIN(2*A289)</f>
        <v>-0.533882266391644</v>
      </c>
      <c r="D289" s="2" t="n">
        <f aca="false">COS(3*A289+0.3)</f>
        <v>-0.855242378854046</v>
      </c>
    </row>
    <row r="290" s="2" customFormat="true" ht="12.75" hidden="false" customHeight="false" outlineLevel="0" collapsed="false">
      <c r="A290" s="2" t="n">
        <v>2.87</v>
      </c>
      <c r="B290" s="2" t="n">
        <f aca="false">SIN(A290)</f>
        <v>0.268266050929618</v>
      </c>
      <c r="C290" s="2" t="n">
        <f aca="false">SIN(2*A290)</f>
        <v>-0.516865444397429</v>
      </c>
      <c r="D290" s="2" t="n">
        <f aca="false">COS(3*A290+0.3)</f>
        <v>-0.870402062902767</v>
      </c>
    </row>
    <row r="291" s="2" customFormat="true" ht="12.75" hidden="false" customHeight="false" outlineLevel="0" collapsed="false">
      <c r="A291" s="2" t="n">
        <v>2.88</v>
      </c>
      <c r="B291" s="2" t="n">
        <f aca="false">SIN(A291)</f>
        <v>0.258619349661111</v>
      </c>
      <c r="C291" s="2" t="n">
        <f aca="false">SIN(2*A291)</f>
        <v>-0.499641883116902</v>
      </c>
      <c r="D291" s="2" t="n">
        <f aca="false">COS(3*A291+0.3)</f>
        <v>-0.884778443845254</v>
      </c>
    </row>
    <row r="292" s="2" customFormat="true" ht="12.75" hidden="false" customHeight="false" outlineLevel="0" collapsed="false">
      <c r="A292" s="2" t="n">
        <v>2.89</v>
      </c>
      <c r="B292" s="2" t="n">
        <f aca="false">SIN(A292)</f>
        <v>0.248946786673153</v>
      </c>
      <c r="C292" s="2" t="n">
        <f aca="false">SIN(2*A292)</f>
        <v>-0.482218471744932</v>
      </c>
      <c r="D292" s="2" t="n">
        <f aca="false">COS(3*A292+0.3)</f>
        <v>-0.898358583909032</v>
      </c>
    </row>
    <row r="293" s="2" customFormat="true" ht="12.75" hidden="false" customHeight="false" outlineLevel="0" collapsed="false">
      <c r="A293" s="2" t="n">
        <v>2.9</v>
      </c>
      <c r="B293" s="2" t="n">
        <f aca="false">SIN(A293)</f>
        <v>0.239249329213982</v>
      </c>
      <c r="C293" s="2" t="n">
        <f aca="false">SIN(2*A293)</f>
        <v>-0.464602179413757</v>
      </c>
      <c r="D293" s="2" t="n">
        <f aca="false">COS(3*A293+0.3)</f>
        <v>-0.911130261884677</v>
      </c>
    </row>
    <row r="294" s="2" customFormat="true" ht="12.75" hidden="false" customHeight="false" outlineLevel="0" collapsed="false">
      <c r="A294" s="2" t="n">
        <v>2.91</v>
      </c>
      <c r="B294" s="2" t="n">
        <f aca="false">SIN(A294)</f>
        <v>0.229527947021264</v>
      </c>
      <c r="C294" s="2" t="n">
        <f aca="false">SIN(2*A294)</f>
        <v>-0.44680005240543</v>
      </c>
      <c r="D294" s="2" t="n">
        <f aca="false">COS(3*A294+0.3)</f>
        <v>-0.923081984124075</v>
      </c>
    </row>
    <row r="295" s="2" customFormat="true" ht="12.75" hidden="false" customHeight="false" outlineLevel="0" collapsed="false">
      <c r="A295" s="2" t="n">
        <v>2.92</v>
      </c>
      <c r="B295" s="2" t="n">
        <f aca="false">SIN(A295)</f>
        <v>0.219783612225117</v>
      </c>
      <c r="C295" s="2" t="n">
        <f aca="false">SIN(2*A295)</f>
        <v>-0.428819211333396</v>
      </c>
      <c r="D295" s="2" t="n">
        <f aca="false">COS(3*A295+0.3)</f>
        <v>-0.934202994883924</v>
      </c>
    </row>
    <row r="296" s="2" customFormat="true" ht="12.75" hidden="false" customHeight="false" outlineLevel="0" collapsed="false">
      <c r="A296" s="2" t="n">
        <v>2.93</v>
      </c>
      <c r="B296" s="2" t="n">
        <f aca="false">SIN(A296)</f>
        <v>0.210017299250899</v>
      </c>
      <c r="C296" s="2" t="n">
        <f aca="false">SIN(2*A296)</f>
        <v>-0.410666848294341</v>
      </c>
      <c r="D296" s="2" t="n">
        <f aca="false">COS(3*A296+0.3)</f>
        <v>-0.94448328600519</v>
      </c>
    </row>
    <row r="297" s="2" customFormat="true" ht="12.75" hidden="false" customHeight="false" outlineLevel="0" collapsed="false">
      <c r="A297" s="2" t="n">
        <v>2.94</v>
      </c>
      <c r="B297" s="2" t="n">
        <f aca="false">SIN(A297)</f>
        <v>0.200229984721771</v>
      </c>
      <c r="C297" s="2" t="n">
        <f aca="false">SIN(2*A297)</f>
        <v>-0.392350223991454</v>
      </c>
      <c r="D297" s="2" t="n">
        <f aca="false">COS(3*A297+0.3)</f>
        <v>-0.953913605919759</v>
      </c>
    </row>
    <row r="298" s="2" customFormat="true" ht="12.75" hidden="false" customHeight="false" outlineLevel="0" collapsed="false">
      <c r="A298" s="2" t="n">
        <v>2.95</v>
      </c>
      <c r="B298" s="2" t="n">
        <f aca="false">SIN(A298)</f>
        <v>0.190422647361027</v>
      </c>
      <c r="C298" s="2" t="n">
        <f aca="false">SIN(2*A298)</f>
        <v>-0.373876664830236</v>
      </c>
      <c r="D298" s="2" t="n">
        <f aca="false">COS(3*A298+0.3)</f>
        <v>-0.962485467976238</v>
      </c>
    </row>
    <row r="299" s="2" customFormat="true" ht="12.75" hidden="false" customHeight="false" outlineLevel="0" collapsed="false">
      <c r="A299" s="2" t="n">
        <v>2.96</v>
      </c>
      <c r="B299" s="2" t="n">
        <f aca="false">SIN(A299)</f>
        <v>0.180596267894233</v>
      </c>
      <c r="C299" s="2" t="n">
        <f aca="false">SIN(2*A299)</f>
        <v>-0.355253559988043</v>
      </c>
      <c r="D299" s="2" t="n">
        <f aca="false">COS(3*A299+0.3)</f>
        <v>-0.970191158077357</v>
      </c>
    </row>
    <row r="300" s="2" customFormat="true" ht="12.75" hidden="false" customHeight="false" outlineLevel="0" collapsed="false">
      <c r="A300" s="2" t="n">
        <v>2.97</v>
      </c>
      <c r="B300" s="2" t="n">
        <f aca="false">SIN(A300)</f>
        <v>0.170751828951145</v>
      </c>
      <c r="C300" s="2" t="n">
        <f aca="false">SIN(2*A300)</f>
        <v>-0.336488358458504</v>
      </c>
      <c r="D300" s="2" t="n">
        <f aca="false">COS(3*A300+0.3)</f>
        <v>-0.977023741622146</v>
      </c>
    </row>
    <row r="301" s="2" customFormat="true" ht="12.75" hidden="false" customHeight="false" outlineLevel="0" collapsed="false">
      <c r="A301" s="2" t="n">
        <v>2.98</v>
      </c>
      <c r="B301" s="2" t="n">
        <f aca="false">SIN(A301)</f>
        <v>0.160890314967456</v>
      </c>
      <c r="C301" s="2" t="n">
        <f aca="false">SIN(2*A301)</f>
        <v>-0.317588566072035</v>
      </c>
      <c r="D301" s="2" t="n">
        <f aca="false">COS(3*A301+0.3)</f>
        <v>-0.982977069746599</v>
      </c>
    </row>
    <row r="302" s="2" customFormat="true" ht="12.75" hidden="false" customHeight="false" outlineLevel="0" collapsed="false">
      <c r="A302" s="2" t="n">
        <v>2.99</v>
      </c>
      <c r="B302" s="2" t="n">
        <f aca="false">SIN(A302)</f>
        <v>0.151012712086344</v>
      </c>
      <c r="C302" s="2" t="n">
        <f aca="false">SIN(2*A302)</f>
        <v>-0.298561742493594</v>
      </c>
      <c r="D302" s="2" t="n">
        <f aca="false">COS(3*A302+0.3)</f>
        <v>-0.988045784857243</v>
      </c>
    </row>
    <row r="303" s="2" customFormat="true" ht="12.75" hidden="false" customHeight="false" outlineLevel="0" collapsed="false">
      <c r="A303" s="2" t="n">
        <v>3</v>
      </c>
      <c r="B303" s="2" t="n">
        <f aca="false">SIN(A303)</f>
        <v>0.141120008059867</v>
      </c>
      <c r="C303" s="2" t="n">
        <f aca="false">SIN(2*A303)</f>
        <v>-0.279415498198926</v>
      </c>
      <c r="D303" s="2" t="n">
        <f aca="false">COS(3*A303+0.3)</f>
        <v>-0.992225325452603</v>
      </c>
    </row>
    <row r="304" s="2" customFormat="true" ht="12.75" hidden="false" customHeight="false" outlineLevel="0" collapsed="false">
      <c r="A304" s="2" t="n">
        <v>3.01</v>
      </c>
      <c r="B304" s="2" t="n">
        <f aca="false">SIN(A304)</f>
        <v>0.131213192150184</v>
      </c>
      <c r="C304" s="2" t="n">
        <f aca="false">SIN(2*A304)</f>
        <v>-0.260157491430469</v>
      </c>
      <c r="D304" s="2" t="n">
        <f aca="false">COS(3*A304+0.3)</f>
        <v>-0.995511930228258</v>
      </c>
    </row>
    <row r="305" s="2" customFormat="true" ht="12.75" hidden="false" customHeight="false" outlineLevel="0" collapsed="false">
      <c r="A305" s="2" t="n">
        <v>3.02</v>
      </c>
      <c r="B305" s="2" t="n">
        <f aca="false">SIN(A305)</f>
        <v>0.12129325503063</v>
      </c>
      <c r="C305" s="2" t="n">
        <f aca="false">SIN(2*A305)</f>
        <v>-0.240795425134159</v>
      </c>
      <c r="D305" s="2" t="n">
        <f aca="false">COS(3*A305+0.3)</f>
        <v>-0.997902641461746</v>
      </c>
    </row>
    <row r="306" s="2" customFormat="true" ht="12.75" hidden="false" customHeight="false" outlineLevel="0" collapsed="false">
      <c r="A306" s="2" t="n">
        <v>3.03</v>
      </c>
      <c r="B306" s="2" t="n">
        <f aca="false">SIN(A306)</f>
        <v>0.11136118868665</v>
      </c>
      <c r="C306" s="2" t="n">
        <f aca="false">SIN(2*A306)</f>
        <v>-0.22133704387836</v>
      </c>
      <c r="D306" s="2" t="n">
        <f aca="false">COS(3*A306+0.3)</f>
        <v>-0.999395307674326</v>
      </c>
    </row>
    <row r="307" s="2" customFormat="true" ht="12.75" hidden="false" customHeight="false" outlineLevel="0" collapsed="false">
      <c r="A307" s="2" t="n">
        <v>3.04</v>
      </c>
      <c r="B307" s="2" t="n">
        <f aca="false">SIN(A307)</f>
        <v>0.101417986316602</v>
      </c>
      <c r="C307" s="2" t="n">
        <f aca="false">SIN(2*A307)</f>
        <v>-0.201790130756129</v>
      </c>
      <c r="D307" s="2" t="n">
        <f aca="false">COS(3*A307+0.3)</f>
        <v>-0.999988585567158</v>
      </c>
    </row>
    <row r="308" s="2" customFormat="true" ht="12.75" hidden="false" customHeight="false" outlineLevel="0" collapsed="false">
      <c r="A308" s="2" t="n">
        <v>3.05</v>
      </c>
      <c r="B308" s="2" t="n">
        <f aca="false">SIN(A308)</f>
        <v>0.0914646422324372</v>
      </c>
      <c r="C308" s="2" t="n">
        <f aca="false">SIN(2*A308)</f>
        <v>-0.182162504272096</v>
      </c>
      <c r="D308" s="2" t="n">
        <f aca="false">COS(3*A308+0.3)</f>
        <v>-0.999681941230185</v>
      </c>
    </row>
    <row r="309" s="2" customFormat="true" ht="12.75" hidden="false" customHeight="false" outlineLevel="0" collapsed="false">
      <c r="A309" s="2" t="n">
        <v>3.06</v>
      </c>
      <c r="B309" s="2" t="n">
        <f aca="false">SIN(A309)</f>
        <v>0.0815021517602691</v>
      </c>
      <c r="C309" s="2" t="n">
        <f aca="false">SIN(2*A309)</f>
        <v>-0.162462015215154</v>
      </c>
      <c r="D309" s="2" t="n">
        <f aca="false">COS(3*A309+0.3)</f>
        <v>-0.998475650622611</v>
      </c>
    </row>
    <row r="310" s="2" customFormat="true" ht="12.75" hidden="false" customHeight="false" outlineLevel="0" collapsed="false">
      <c r="A310" s="2" t="n">
        <v>3.07</v>
      </c>
      <c r="B310" s="2" t="n">
        <f aca="false">SIN(A310)</f>
        <v>0.0715315111408437</v>
      </c>
      <c r="C310" s="2" t="n">
        <f aca="false">SIN(2*A310)</f>
        <v>-0.142696543518259</v>
      </c>
      <c r="D310" s="2" t="n">
        <f aca="false">COS(3*A310+0.3)</f>
        <v>-0.996370799324562</v>
      </c>
    </row>
    <row r="311" s="2" customFormat="true" ht="12.75" hidden="false" customHeight="false" outlineLevel="0" collapsed="false">
      <c r="A311" s="2" t="n">
        <v>3.08</v>
      </c>
      <c r="B311" s="2" t="n">
        <f aca="false">SIN(A311)</f>
        <v>0.0615537174299132</v>
      </c>
      <c r="C311" s="2" t="n">
        <f aca="false">SIN(2*A311)</f>
        <v>-0.12287399510655</v>
      </c>
      <c r="D311" s="2" t="n">
        <f aca="false">COS(3*A311+0.3)</f>
        <v>-0.993369281560131</v>
      </c>
    </row>
    <row r="312" s="2" customFormat="true" ht="12.75" hidden="false" customHeight="false" outlineLevel="0" collapsed="false">
      <c r="A312" s="2" t="n">
        <v>3.09</v>
      </c>
      <c r="B312" s="2" t="n">
        <f aca="false">SIN(A312)</f>
        <v>0.0515697683985346</v>
      </c>
      <c r="C312" s="2" t="n">
        <f aca="false">SIN(2*A312)</f>
        <v>-0.103002298735098</v>
      </c>
      <c r="D312" s="2" t="n">
        <f aca="false">COS(3*A312+0.3)</f>
        <v>-0.989473798492712</v>
      </c>
    </row>
    <row r="313" s="2" customFormat="true" ht="12.75" hidden="false" customHeight="false" outlineLevel="0" collapsed="false">
      <c r="A313" s="2" t="n">
        <v>3.1</v>
      </c>
      <c r="B313" s="2" t="n">
        <f aca="false">SIN(A313)</f>
        <v>0.0415806624332905</v>
      </c>
      <c r="C313" s="2" t="n">
        <f aca="false">SIN(2*A313)</f>
        <v>-0.0830894028174964</v>
      </c>
      <c r="D313" s="2" t="n">
        <f aca="false">COS(3*A313+0.3)</f>
        <v>-0.984687855794127</v>
      </c>
    </row>
    <row r="314" s="2" customFormat="true" ht="12.75" hidden="false" customHeight="false" outlineLevel="0" collapsed="false">
      <c r="A314" s="2" t="n">
        <v>3.11</v>
      </c>
      <c r="B314" s="2" t="n">
        <f aca="false">SIN(A314)</f>
        <v>0.0315873984364539</v>
      </c>
      <c r="C314" s="2" t="n">
        <f aca="false">SIN(2*A314)</f>
        <v>-0.0631432722466128</v>
      </c>
      <c r="D314" s="2" t="n">
        <f aca="false">COS(3*A314+0.3)</f>
        <v>-0.979015760489763</v>
      </c>
    </row>
    <row r="315" s="2" customFormat="true" ht="12.75" hidden="false" customHeight="false" outlineLevel="0" collapsed="false">
      <c r="A315" s="2" t="n">
        <v>3.12</v>
      </c>
      <c r="B315" s="2" t="n">
        <f aca="false">SIN(A315)</f>
        <v>0.021590975726096</v>
      </c>
      <c r="C315" s="2" t="n">
        <f aca="false">SIN(2*A315)</f>
        <v>-0.0431718852087287</v>
      </c>
      <c r="D315" s="2" t="n">
        <f aca="false">COS(3*A315+0.3)</f>
        <v>-0.97246261708254</v>
      </c>
    </row>
    <row r="316" s="2" customFormat="true" ht="12.75" hidden="false" customHeight="false" outlineLevel="0" collapsed="false">
      <c r="A316" s="2" t="n">
        <v>3.13</v>
      </c>
      <c r="B316" s="2" t="n">
        <f aca="false">SIN(A316)</f>
        <v>0.0115923939361583</v>
      </c>
      <c r="C316" s="2" t="n">
        <f aca="false">SIN(2*A316)</f>
        <v>-0.0231832299923795</v>
      </c>
      <c r="D316" s="2" t="n">
        <f aca="false">COS(3*A316+0.3)</f>
        <v>-0.9650343229592</v>
      </c>
    </row>
    <row r="317" s="2" customFormat="true" ht="12.75" hidden="false" customHeight="false" outlineLevel="0" collapsed="false">
      <c r="A317" s="2" t="n">
        <v>3.14</v>
      </c>
      <c r="B317" s="2" t="n">
        <f aca="false">SIN(A317)</f>
        <v>0.00159265291648683</v>
      </c>
      <c r="C317" s="2" t="n">
        <f aca="false">SIN(2*A317)</f>
        <v>-0.00318530179313799</v>
      </c>
      <c r="D317" s="2" t="n">
        <f aca="false">COS(3*A317+0.3)</f>
        <v>-0.95673756308306</v>
      </c>
    </row>
    <row r="318" s="2" customFormat="true" ht="12.75" hidden="false" customHeight="false" outlineLevel="0" collapsed="false">
      <c r="A318" s="2" t="n">
        <v>3.15</v>
      </c>
      <c r="B318" s="2" t="n">
        <f aca="false">SIN(A318)</f>
        <v>-0.00840724736714862</v>
      </c>
      <c r="C318" s="2" t="n">
        <f aca="false">SIN(2*A318)</f>
        <v>0.0168139004843497</v>
      </c>
      <c r="D318" s="2" t="n">
        <f aca="false">COS(3*A318+0.3)</f>
        <v>-0.947579803977993</v>
      </c>
    </row>
    <row r="319" s="2" customFormat="true" ht="12.75" hidden="false" customHeight="false" outlineLevel="0" collapsed="false">
      <c r="A319" s="2" t="n">
        <v>3.16</v>
      </c>
      <c r="B319" s="2" t="n">
        <f aca="false">SIN(A319)</f>
        <v>-0.0184063069330538</v>
      </c>
      <c r="C319" s="2" t="n">
        <f aca="false">SIN(2*A319)</f>
        <v>0.0368063774258269</v>
      </c>
      <c r="D319" s="2" t="n">
        <f aca="false">COS(3*A319+0.3)</f>
        <v>-0.937569287009064</v>
      </c>
    </row>
    <row r="320" s="2" customFormat="true" ht="12.75" hidden="false" customHeight="false" outlineLevel="0" collapsed="false">
      <c r="A320" s="2" t="n">
        <v>3.17</v>
      </c>
      <c r="B320" s="2" t="n">
        <f aca="false">SIN(A320)</f>
        <v>-0.0284035258836038</v>
      </c>
      <c r="C320" s="2" t="n">
        <f aca="false">SIN(2*A320)</f>
        <v>0.0567841323070781</v>
      </c>
      <c r="D320" s="2" t="n">
        <f aca="false">COS(3*A320+0.3)</f>
        <v>-0.926715020965855</v>
      </c>
    </row>
    <row r="321" s="2" customFormat="true" ht="12.75" hidden="false" customHeight="false" outlineLevel="0" collapsed="false">
      <c r="A321" s="2" t="n">
        <v>3.18</v>
      </c>
      <c r="B321" s="2" t="n">
        <f aca="false">SIN(A321)</f>
        <v>-0.0383979045052354</v>
      </c>
      <c r="C321" s="2" t="n">
        <f aca="false">SIN(2*A321)</f>
        <v>0.0767391742925189</v>
      </c>
      <c r="D321" s="2" t="n">
        <f aca="false">COS(3*A321+0.3)</f>
        <v>-0.915026773955163</v>
      </c>
    </row>
    <row r="322" s="2" customFormat="true" ht="12.75" hidden="false" customHeight="false" outlineLevel="0" collapsed="false">
      <c r="A322" s="2" t="n">
        <v>3.19</v>
      </c>
      <c r="B322" s="2" t="n">
        <f aca="false">SIN(A322)</f>
        <v>-0.0483884433684142</v>
      </c>
      <c r="C322" s="2" t="n">
        <f aca="false">SIN(2*A322)</f>
        <v>0.0966635216314172</v>
      </c>
      <c r="D322" s="2" t="n">
        <f aca="false">COS(3*A322+0.3)</f>
        <v>-0.902515064610367</v>
      </c>
    </row>
    <row r="323" s="2" customFormat="true" ht="12.75" hidden="false" customHeight="false" outlineLevel="0" collapsed="false">
      <c r="A323" s="2" t="n">
        <v>3.2</v>
      </c>
      <c r="B323" s="2" t="n">
        <f aca="false">SIN(A323)</f>
        <v>-0.0583741434275801</v>
      </c>
      <c r="C323" s="2" t="n">
        <f aca="false">SIN(2*A323)</f>
        <v>0.116549204850494</v>
      </c>
      <c r="D323" s="2" t="n">
        <f aca="false">COS(3*A323+0.3)</f>
        <v>-0.88919115262536</v>
      </c>
    </row>
    <row r="324" s="2" customFormat="true" ht="12.75" hidden="false" customHeight="false" outlineLevel="0" collapsed="false">
      <c r="A324" s="2" t="n">
        <v>3.21</v>
      </c>
      <c r="B324" s="2" t="n">
        <f aca="false">SIN(A324)</f>
        <v>-0.0683540061210478</v>
      </c>
      <c r="C324" s="2" t="n">
        <f aca="false">SIN(2*A324)</f>
        <v>0.136388269941598</v>
      </c>
      <c r="D324" s="2" t="n">
        <f aca="false">COS(3*A324+0.3)</f>
        <v>-0.875067028621594</v>
      </c>
    </row>
    <row r="325" s="2" customFormat="true" ht="12.75" hidden="false" customHeight="false" outlineLevel="0" collapsed="false">
      <c r="A325" s="2" t="n">
        <v>3.22</v>
      </c>
      <c r="B325" s="2" t="n">
        <f aca="false">SIN(A325)</f>
        <v>-0.0783270334708653</v>
      </c>
      <c r="C325" s="2" t="n">
        <f aca="false">SIN(2*A325)</f>
        <v>0.156172781543212</v>
      </c>
      <c r="D325" s="2" t="n">
        <f aca="false">COS(3*A325+0.3)</f>
        <v>-0.86015540335732</v>
      </c>
    </row>
    <row r="326" s="2" customFormat="true" ht="12.75" hidden="false" customHeight="false" outlineLevel="0" collapsed="false">
      <c r="A326" s="2" t="n">
        <v>3.23</v>
      </c>
      <c r="B326" s="2" t="n">
        <f aca="false">SIN(A326)</f>
        <v>-0.0882922281826076</v>
      </c>
      <c r="C326" s="2" t="n">
        <f aca="false">SIN(2*A326)</f>
        <v>0.175894826114484</v>
      </c>
      <c r="D326" s="2" t="n">
        <f aca="false">COS(3*A326+0.3)</f>
        <v>-0.844469696288772</v>
      </c>
    </row>
    <row r="327" s="2" customFormat="true" ht="12.75" hidden="false" customHeight="false" outlineLevel="0" collapsed="false">
      <c r="A327" s="2" t="n">
        <v>3.24</v>
      </c>
      <c r="B327" s="2" t="n">
        <f aca="false">SIN(A327)</f>
        <v>-0.0982485937451087</v>
      </c>
      <c r="C327" s="2" t="n">
        <f aca="false">SIN(2*A327)</f>
        <v>0.195546515100544</v>
      </c>
      <c r="D327" s="2" t="n">
        <f aca="false">COS(3*A327+0.3)</f>
        <v>-0.828024023493559</v>
      </c>
    </row>
    <row r="328" s="2" customFormat="true" ht="12.75" hidden="false" customHeight="false" outlineLevel="0" collapsed="false">
      <c r="A328" s="2" t="n">
        <v>3.25</v>
      </c>
      <c r="B328" s="2" t="n">
        <f aca="false">SIN(A328)</f>
        <v>-0.108195134530108</v>
      </c>
      <c r="C328" s="2" t="n">
        <f aca="false">SIN(2*A328)</f>
        <v>0.215119988087816</v>
      </c>
      <c r="D328" s="2" t="n">
        <f aca="false">COS(3*A328+0.3)</f>
        <v>-0.810833184967147</v>
      </c>
    </row>
    <row r="329" s="2" customFormat="true" ht="12.75" hidden="false" customHeight="false" outlineLevel="0" collapsed="false">
      <c r="A329" s="2" t="n">
        <v>3.26</v>
      </c>
      <c r="B329" s="2" t="n">
        <f aca="false">SIN(A329)</f>
        <v>-0.118130855891817</v>
      </c>
      <c r="C329" s="2" t="n">
        <f aca="false">SIN(2*A329)</f>
        <v>0.23460741594808</v>
      </c>
      <c r="D329" s="2" t="n">
        <f aca="false">COS(3*A329+0.3)</f>
        <v>-0.792912651303862</v>
      </c>
    </row>
    <row r="330" s="2" customFormat="true" ht="12.75" hidden="false" customHeight="false" outlineLevel="0" collapsed="false">
      <c r="A330" s="2" t="n">
        <v>3.27</v>
      </c>
      <c r="B330" s="2" t="n">
        <f aca="false">SIN(A330)</f>
        <v>-0.12805476426638</v>
      </c>
      <c r="C330" s="2" t="n">
        <f aca="false">SIN(2*A330)</f>
        <v>0.254001003970023</v>
      </c>
      <c r="D330" s="2" t="n">
        <f aca="false">COS(3*A330+0.3)</f>
        <v>-0.774278549774402</v>
      </c>
    </row>
    <row r="331" s="2" customFormat="true" ht="12.75" hidden="false" customHeight="false" outlineLevel="0" collapsed="false">
      <c r="A331" s="2" t="n">
        <v>3.28</v>
      </c>
      <c r="B331" s="2" t="n">
        <f aca="false">SIN(A331)</f>
        <v>-0.137965867271227</v>
      </c>
      <c r="C331" s="2" t="n">
        <f aca="false">SIN(2*A331)</f>
        <v>0.273292994977012</v>
      </c>
      <c r="D331" s="2" t="n">
        <f aca="false">COS(3*A331+0.3)</f>
        <v>-0.75494764981238</v>
      </c>
    </row>
    <row r="332" s="2" customFormat="true" ht="12.75" hidden="false" customHeight="false" outlineLevel="0" collapsed="false">
      <c r="A332" s="2" t="n">
        <v>3.29</v>
      </c>
      <c r="B332" s="2" t="n">
        <f aca="false">SIN(A332)</f>
        <v>-0.147863173804319</v>
      </c>
      <c r="C332" s="2" t="n">
        <f aca="false">SIN(2*A332)</f>
        <v>0.29247567242987</v>
      </c>
      <c r="D332" s="2" t="n">
        <f aca="false">COS(3*A332+0.3)</f>
        <v>-0.734937347922963</v>
      </c>
    </row>
    <row r="333" s="2" customFormat="true" ht="12.75" hidden="false" customHeight="false" outlineLevel="0" collapsed="false">
      <c r="A333" s="2" t="n">
        <v>3.3</v>
      </c>
      <c r="B333" s="2" t="n">
        <f aca="false">SIN(A333)</f>
        <v>-0.157745694143248</v>
      </c>
      <c r="C333" s="2" t="n">
        <f aca="false">SIN(2*A333)</f>
        <v>0.311541363513378</v>
      </c>
      <c r="D333" s="2" t="n">
        <f aca="false">COS(3*A333+0.3)</f>
        <v>-0.7142656520272</v>
      </c>
    </row>
    <row r="334" s="2" customFormat="true" ht="12.75" hidden="false" customHeight="false" outlineLevel="0" collapsed="false">
      <c r="A334" s="2" t="n">
        <v>3.31</v>
      </c>
      <c r="B334" s="2" t="n">
        <f aca="false">SIN(A334)</f>
        <v>-0.167612440044218</v>
      </c>
      <c r="C334" s="2" t="n">
        <f aca="false">SIN(2*A334)</f>
        <v>0.330482442205311</v>
      </c>
      <c r="D334" s="2" t="n">
        <f aca="false">COS(3*A334+0.3)</f>
        <v>-0.692951165256096</v>
      </c>
    </row>
    <row r="335" s="2" customFormat="true" ht="12.75" hidden="false" customHeight="false" outlineLevel="0" collapsed="false">
      <c r="A335" s="2" t="n">
        <v>3.32</v>
      </c>
      <c r="B335" s="2" t="n">
        <f aca="false">SIN(A335)</f>
        <v>-0.17746242484086</v>
      </c>
      <c r="C335" s="2" t="n">
        <f aca="false">SIN(2*A335)</f>
        <v>0.349291332326735</v>
      </c>
      <c r="D335" s="2" t="n">
        <f aca="false">COS(3*A335+0.3)</f>
        <v>-0.671013069209063</v>
      </c>
    </row>
    <row r="336" s="2" customFormat="true" ht="12.75" hidden="false" customHeight="false" outlineLevel="0" collapsed="false">
      <c r="A336" s="2" t="n">
        <v>3.33</v>
      </c>
      <c r="B336" s="2" t="n">
        <f aca="false">SIN(A336)</f>
        <v>-0.187294663542903</v>
      </c>
      <c r="C336" s="2" t="n">
        <f aca="false">SIN(2*A336)</f>
        <v>0.367960510572385</v>
      </c>
      <c r="D336" s="2" t="n">
        <f aca="false">COS(3*A336+0.3)</f>
        <v>-0.648471106691764</v>
      </c>
    </row>
    <row r="337" s="2" customFormat="true" ht="12.75" hidden="false" customHeight="false" outlineLevel="0" collapsed="false">
      <c r="A337" s="2" t="n">
        <v>3.34</v>
      </c>
      <c r="B337" s="2" t="n">
        <f aca="false">SIN(A337)</f>
        <v>-0.19710817293467</v>
      </c>
      <c r="C337" s="2" t="n">
        <f aca="false">SIN(2*A337)</f>
        <v>0.386482509519879</v>
      </c>
      <c r="D337" s="2" t="n">
        <f aca="false">COS(3*A337+0.3)</f>
        <v>-0.62534556394893</v>
      </c>
    </row>
    <row r="338" s="2" customFormat="true" ht="12.75" hidden="false" customHeight="false" outlineLevel="0" collapsed="false">
      <c r="A338" s="2" t="n">
        <v>3.35</v>
      </c>
      <c r="B338" s="2" t="n">
        <f aca="false">SIN(A338)</f>
        <v>-0.2069019716734</v>
      </c>
      <c r="C338" s="2" t="n">
        <f aca="false">SIN(2*A338)</f>
        <v>0.404849920616598</v>
      </c>
      <c r="D338" s="2" t="n">
        <f aca="false">COS(3*A338+0.3)</f>
        <v>-0.601657252408101</v>
      </c>
    </row>
    <row r="339" s="2" customFormat="true" ht="12.75" hidden="false" customHeight="false" outlineLevel="0" collapsed="false">
      <c r="A339" s="2" t="n">
        <v>3.36</v>
      </c>
      <c r="B339" s="2" t="n">
        <f aca="false">SIN(A339)</f>
        <v>-0.21667508038738</v>
      </c>
      <c r="C339" s="2" t="n">
        <f aca="false">SIN(2*A339)</f>
        <v>0.423055397142997</v>
      </c>
      <c r="D339" s="2" t="n">
        <f aca="false">COS(3*A339+0.3)</f>
        <v>-0.577427489950751</v>
      </c>
    </row>
    <row r="340" s="2" customFormat="true" ht="12.75" hidden="false" customHeight="false" outlineLevel="0" collapsed="false">
      <c r="A340" s="2" t="n">
        <v>3.37</v>
      </c>
      <c r="B340" s="2" t="n">
        <f aca="false">SIN(A340)</f>
        <v>-0.226426521773883</v>
      </c>
      <c r="C340" s="2" t="n">
        <f aca="false">SIN(2*A340)</f>
        <v>0.441091657151202</v>
      </c>
      <c r="D340" s="2" t="n">
        <f aca="false">COS(3*A340+0.3)</f>
        <v>-0.552678081727632</v>
      </c>
    </row>
    <row r="341" s="2" customFormat="true" ht="12.75" hidden="false" customHeight="false" outlineLevel="0" collapsed="false">
      <c r="A341" s="2" t="n">
        <v>3.38</v>
      </c>
      <c r="B341" s="2" t="n">
        <f aca="false">SIN(A341)</f>
        <v>-0.236155320696897</v>
      </c>
      <c r="C341" s="2" t="n">
        <f aca="false">SIN(2*A341)</f>
        <v>0.45895148637769</v>
      </c>
      <c r="D341" s="2" t="n">
        <f aca="false">COS(3*A341+0.3)</f>
        <v>-0.527431300535608</v>
      </c>
    </row>
    <row r="342" s="2" customFormat="true" ht="12.75" hidden="false" customHeight="false" outlineLevel="0" collapsed="false">
      <c r="A342" s="2" t="n">
        <v>3.39</v>
      </c>
      <c r="B342" s="2" t="n">
        <f aca="false">SIN(A342)</f>
        <v>-0.245860504284637</v>
      </c>
      <c r="C342" s="2" t="n">
        <f aca="false">SIN(2*A342)</f>
        <v>0.4766277411289</v>
      </c>
      <c r="D342" s="2" t="n">
        <f aca="false">COS(3*A342+0.3)</f>
        <v>-0.501709866773649</v>
      </c>
    </row>
    <row r="343" s="2" customFormat="true" ht="12.75" hidden="false" customHeight="false" outlineLevel="0" collapsed="false">
      <c r="A343" s="2" t="n">
        <v>3.4</v>
      </c>
      <c r="B343" s="2" t="n">
        <f aca="false">SIN(A343)</f>
        <v>-0.255541102026831</v>
      </c>
      <c r="C343" s="2" t="n">
        <f aca="false">SIN(2*A343)</f>
        <v>0.494113351138608</v>
      </c>
      <c r="D343" s="2" t="n">
        <f aca="false">COS(3*A343+0.3)</f>
        <v>-0.475536927995993</v>
      </c>
    </row>
    <row r="344" s="2" customFormat="true" ht="12.75" hidden="false" customHeight="false" outlineLevel="0" collapsed="false">
      <c r="A344" s="2" t="n">
        <v>3.41</v>
      </c>
      <c r="B344" s="2" t="n">
        <f aca="false">SIN(A344)</f>
        <v>-0.265196145871773</v>
      </c>
      <c r="C344" s="2" t="n">
        <f aca="false">SIN(2*A344)</f>
        <v>0.511401322395952</v>
      </c>
      <c r="D344" s="2" t="n">
        <f aca="false">COS(3*A344+0.3)</f>
        <v>-0.448936038080918</v>
      </c>
    </row>
    <row r="345" s="2" customFormat="true" ht="12.75" hidden="false" customHeight="false" outlineLevel="0" collapsed="false">
      <c r="A345" s="2" t="n">
        <v>3.42</v>
      </c>
      <c r="B345" s="2" t="n">
        <f aca="false">SIN(A345)</f>
        <v>-0.274824670323124</v>
      </c>
      <c r="C345" s="2" t="n">
        <f aca="false">SIN(2*A345)</f>
        <v>0.528484739942931</v>
      </c>
      <c r="D345" s="2" t="n">
        <f aca="false">COS(3*A345+0.3)</f>
        <v>-0.421931136033846</v>
      </c>
    </row>
    <row r="346" s="2" customFormat="true" ht="12.75" hidden="false" customHeight="false" outlineLevel="0" collapsed="false">
      <c r="A346" s="2" t="n">
        <v>3.43</v>
      </c>
      <c r="B346" s="2" t="n">
        <f aca="false">SIN(A346)</f>
        <v>-0.284425712536463</v>
      </c>
      <c r="C346" s="2" t="n">
        <f aca="false">SIN(2*A346)</f>
        <v>0.545356770640302</v>
      </c>
      <c r="D346" s="2" t="n">
        <f aca="false">COS(3*A346+0.3)</f>
        <v>-0.39454652444384</v>
      </c>
    </row>
    <row r="347" s="2" customFormat="true" ht="12.75" hidden="false" customHeight="false" outlineLevel="0" collapsed="false">
      <c r="A347" s="2" t="n">
        <v>3.44</v>
      </c>
      <c r="B347" s="2" t="n">
        <f aca="false">SIN(A347)</f>
        <v>-0.293998312415568</v>
      </c>
      <c r="C347" s="2" t="n">
        <f aca="false">SIN(2*A347)</f>
        <v>0.562010665900743</v>
      </c>
      <c r="D347" s="2" t="n">
        <f aca="false">COS(3*A347+0.3)</f>
        <v>-0.366806847612927</v>
      </c>
    </row>
    <row r="348" s="2" customFormat="true" ht="12.75" hidden="false" customHeight="false" outlineLevel="0" collapsed="false">
      <c r="A348" s="2" t="n">
        <v>3.45</v>
      </c>
      <c r="B348" s="2" t="n">
        <f aca="false">SIN(A348)</f>
        <v>-0.303541512708429</v>
      </c>
      <c r="C348" s="2" t="n">
        <f aca="false">SIN(2*A348)</f>
        <v>0.5784397643882</v>
      </c>
      <c r="D348" s="2" t="n">
        <f aca="false">COS(3*A348+0.3)</f>
        <v>-0.33873706937788</v>
      </c>
    </row>
    <row r="349" s="2" customFormat="true" ht="12.75" hidden="false" customHeight="false" outlineLevel="0" collapsed="false">
      <c r="A349" s="2" t="n">
        <v>3.46</v>
      </c>
      <c r="B349" s="2" t="n">
        <f aca="false">SIN(A349)</f>
        <v>-0.31305435910297</v>
      </c>
      <c r="C349" s="2" t="n">
        <f aca="false">SIN(2*A349)</f>
        <v>0.594637494682329</v>
      </c>
      <c r="D349" s="2" t="n">
        <f aca="false">COS(3*A349+0.3)</f>
        <v>-0.310362450644462</v>
      </c>
    </row>
    <row r="350" s="2" customFormat="true" ht="12.75" hidden="false" customHeight="false" outlineLevel="0" collapsed="false">
      <c r="A350" s="2" t="n">
        <v>3.47</v>
      </c>
      <c r="B350" s="2" t="n">
        <f aca="false">SIN(A350)</f>
        <v>-0.322535900322479</v>
      </c>
      <c r="C350" s="2" t="n">
        <f aca="false">SIN(2*A350)</f>
        <v>0.610597377906979</v>
      </c>
      <c r="D350" s="2" t="n">
        <f aca="false">COS(3*A350+0.3)</f>
        <v>-0.281708526654298</v>
      </c>
    </row>
    <row r="351" s="2" customFormat="true" ht="12.75" hidden="false" customHeight="false" outlineLevel="0" collapsed="false">
      <c r="A351" s="2" t="n">
        <v>3.48</v>
      </c>
      <c r="B351" s="2" t="n">
        <f aca="false">SIN(A351)</f>
        <v>-0.331985188220734</v>
      </c>
      <c r="C351" s="2" t="n">
        <f aca="false">SIN(2*A351)</f>
        <v>0.626313030321656</v>
      </c>
      <c r="D351" s="2" t="n">
        <f aca="false">COS(3*A351+0.3)</f>
        <v>-0.252801084004903</v>
      </c>
    </row>
    <row r="352" s="2" customFormat="true" ht="12.75" hidden="false" customHeight="false" outlineLevel="0" collapsed="false">
      <c r="A352" s="2" t="n">
        <v>3.49</v>
      </c>
      <c r="B352" s="2" t="n">
        <f aca="false">SIN(A352)</f>
        <v>-0.341401277876821</v>
      </c>
      <c r="C352" s="2" t="n">
        <f aca="false">SIN(2*A352)</f>
        <v>0.641778165874934</v>
      </c>
      <c r="D352" s="2" t="n">
        <f aca="false">COS(3*A352+0.3)</f>
        <v>-0.223666137443462</v>
      </c>
    </row>
    <row r="353" s="2" customFormat="true" ht="12.75" hidden="false" customHeight="false" outlineLevel="0" collapsed="false">
      <c r="A353" s="2" t="n">
        <v>3.5</v>
      </c>
      <c r="B353" s="2" t="n">
        <f aca="false">SIN(A353)</f>
        <v>-0.35078322768962</v>
      </c>
      <c r="C353" s="2" t="n">
        <f aca="false">SIN(2*A353)</f>
        <v>0.656986598718789</v>
      </c>
      <c r="D353" s="2" t="n">
        <f aca="false">COS(3*A353+0.3)</f>
        <v>-0.194329906455335</v>
      </c>
    </row>
    <row r="354" s="2" customFormat="true" ht="12.75" hidden="false" customHeight="false" outlineLevel="0" collapsed="false">
      <c r="A354" s="2" t="n">
        <v>3.51</v>
      </c>
      <c r="B354" s="2" t="n">
        <f aca="false">SIN(A354)</f>
        <v>-0.360130099471968</v>
      </c>
      <c r="C354" s="2" t="n">
        <f aca="false">SIN(2*A354)</f>
        <v>0.671932245682862</v>
      </c>
      <c r="D354" s="2" t="n">
        <f aca="false">COS(3*A354+0.3)</f>
        <v>-0.164818791668273</v>
      </c>
    </row>
    <row r="355" s="2" customFormat="true" ht="12.75" hidden="false" customHeight="false" outlineLevel="0" collapsed="false">
      <c r="A355" s="2" t="n">
        <v>3.52</v>
      </c>
      <c r="B355" s="2" t="n">
        <f aca="false">SIN(A355)</f>
        <v>-0.369440958544477</v>
      </c>
      <c r="C355" s="2" t="n">
        <f aca="false">SIN(2*A355)</f>
        <v>0.686609128707639</v>
      </c>
      <c r="D355" s="2" t="n">
        <f aca="false">COS(3*A355+0.3)</f>
        <v>-0.135159351093643</v>
      </c>
    </row>
    <row r="356" s="2" customFormat="true" ht="12.75" hidden="false" customHeight="false" outlineLevel="0" collapsed="false">
      <c r="A356" s="2" t="n">
        <v>3.53</v>
      </c>
      <c r="B356" s="2" t="n">
        <f aca="false">SIN(A356)</f>
        <v>-0.378714873828998</v>
      </c>
      <c r="C356" s="2" t="n">
        <f aca="false">SIN(2*A356)</f>
        <v>0.701011377235598</v>
      </c>
      <c r="D356" s="2" t="n">
        <f aca="false">COS(3*A356+0.3)</f>
        <v>-0.105378276226013</v>
      </c>
    </row>
    <row r="357" s="2" customFormat="true" ht="12.75" hidden="false" customHeight="false" outlineLevel="0" collapsed="false">
      <c r="A357" s="2" t="n">
        <v>3.54</v>
      </c>
      <c r="B357" s="2" t="n">
        <f aca="false">SIN(A357)</f>
        <v>-0.38795091794173</v>
      </c>
      <c r="C357" s="2" t="n">
        <f aca="false">SIN(2*A357)</f>
        <v>0.715133230559358</v>
      </c>
      <c r="D357" s="2" t="n">
        <f aca="false">COS(3*A357+0.3)</f>
        <v>-0.0755023680225985</v>
      </c>
    </row>
    <row r="358" s="2" customFormat="true" ht="12.75" hidden="false" customHeight="false" outlineLevel="0" collapsed="false">
      <c r="A358" s="2" t="n">
        <v>3.55</v>
      </c>
      <c r="B358" s="2" t="n">
        <f aca="false">SIN(A358)</f>
        <v>-0.39714816728596</v>
      </c>
      <c r="C358" s="2" t="n">
        <f aca="false">SIN(2*A358)</f>
        <v>0.728969040125876</v>
      </c>
      <c r="D358" s="2" t="n">
        <f aca="false">COS(3*A358+0.3)</f>
        <v>-0.0455585127842237</v>
      </c>
    </row>
    <row r="359" s="2" customFormat="true" ht="12.75" hidden="false" customHeight="false" outlineLevel="0" collapsed="false">
      <c r="A359" s="2" t="n">
        <v>3.56</v>
      </c>
      <c r="B359" s="2" t="n">
        <f aca="false">SIN(A359)</f>
        <v>-0.406305702144417</v>
      </c>
      <c r="C359" s="2" t="n">
        <f aca="false">SIN(2*A359)</f>
        <v>0.742513271795802</v>
      </c>
      <c r="D359" s="2" t="n">
        <f aca="false">COS(3*A359+0.3)</f>
        <v>-0.015573657959447</v>
      </c>
    </row>
    <row r="360" s="2" customFormat="true" ht="12.75" hidden="false" customHeight="false" outlineLevel="0" collapsed="false">
      <c r="A360" s="2" t="n">
        <v>3.57</v>
      </c>
      <c r="B360" s="2" t="n">
        <f aca="false">SIN(A360)</f>
        <v>-0.415422606771246</v>
      </c>
      <c r="C360" s="2" t="n">
        <f aca="false">SIN(2*A360)</f>
        <v>0.755760508057054</v>
      </c>
      <c r="D360" s="2" t="n">
        <f aca="false">COS(3*A360+0.3)</f>
        <v>0.0144252121063011</v>
      </c>
    </row>
    <row r="361" s="2" customFormat="true" ht="12.75" hidden="false" customHeight="false" outlineLevel="0" collapsed="false">
      <c r="A361" s="2" t="n">
        <v>3.58</v>
      </c>
      <c r="B361" s="2" t="n">
        <f aca="false">SIN(A361)</f>
        <v>-0.424497969483583</v>
      </c>
      <c r="C361" s="2" t="n">
        <f aca="false">SIN(2*A361)</f>
        <v>0.768705450191756</v>
      </c>
      <c r="D361" s="2" t="n">
        <f aca="false">COS(3*A361+0.3)</f>
        <v>0.0444111004548279</v>
      </c>
    </row>
    <row r="362" s="2" customFormat="true" ht="12.75" hidden="false" customHeight="false" outlineLevel="0" collapsed="false">
      <c r="A362" s="2" t="n">
        <v>3.59</v>
      </c>
      <c r="B362" s="2" t="n">
        <f aca="false">SIN(A362)</f>
        <v>-0.433530882752718</v>
      </c>
      <c r="C362" s="2" t="n">
        <f aca="false">SIN(2*A362)</f>
        <v>0.78134292039565</v>
      </c>
      <c r="D362" s="2" t="n">
        <f aca="false">COS(3*A362+0.3)</f>
        <v>0.074357021810603</v>
      </c>
    </row>
    <row r="363" s="2" customFormat="true" ht="12.75" hidden="false" customHeight="false" outlineLevel="0" collapsed="false">
      <c r="A363" s="2" t="n">
        <v>3.6</v>
      </c>
      <c r="B363" s="2" t="n">
        <f aca="false">SIN(A363)</f>
        <v>-0.442520443294852</v>
      </c>
      <c r="C363" s="2" t="n">
        <f aca="false">SIN(2*A363)</f>
        <v>0.793667863849153</v>
      </c>
      <c r="D363" s="2" t="n">
        <f aca="false">COS(3*A363+0.3)</f>
        <v>0.104236026865699</v>
      </c>
    </row>
    <row r="364" s="2" customFormat="true" ht="12.75" hidden="false" customHeight="false" outlineLevel="0" collapsed="false">
      <c r="A364" s="2" t="n">
        <v>3.61</v>
      </c>
      <c r="B364" s="2" t="n">
        <f aca="false">SIN(A364)</f>
        <v>-0.451465752161423</v>
      </c>
      <c r="C364" s="2" t="n">
        <f aca="false">SIN(2*A364)</f>
        <v>0.805675350739213</v>
      </c>
      <c r="D364" s="2" t="n">
        <f aca="false">COS(3*A364+0.3)</f>
        <v>0.134021226532334</v>
      </c>
    </row>
    <row r="365" s="2" customFormat="true" ht="12.75" hidden="false" customHeight="false" outlineLevel="0" collapsed="false">
      <c r="A365" s="2" t="n">
        <v>3.62</v>
      </c>
      <c r="B365" s="2" t="n">
        <f aca="false">SIN(A365)</f>
        <v>-0.460365914828998</v>
      </c>
      <c r="C365" s="2" t="n">
        <f aca="false">SIN(2*A365)</f>
        <v>0.817360578231173</v>
      </c>
      <c r="D365" s="2" t="n">
        <f aca="false">COS(3*A365+0.3)</f>
        <v>0.163685816141252</v>
      </c>
    </row>
    <row r="366" s="2" customFormat="true" ht="12.75" hidden="false" customHeight="false" outlineLevel="0" collapsed="false">
      <c r="A366" s="2" t="n">
        <v>3.63</v>
      </c>
      <c r="B366" s="2" t="n">
        <f aca="false">SIN(A366)</f>
        <v>-0.469220041288727</v>
      </c>
      <c r="C366" s="2" t="n">
        <f aca="false">SIN(2*A366)</f>
        <v>0.828718872389835</v>
      </c>
      <c r="D366" s="2" t="n">
        <f aca="false">COS(3*A366+0.3)</f>
        <v>0.193203099564106</v>
      </c>
    </row>
    <row r="367" s="2" customFormat="true" ht="12.75" hidden="false" customHeight="false" outlineLevel="0" collapsed="false">
      <c r="A367" s="2" t="n">
        <v>3.64</v>
      </c>
      <c r="B367" s="2" t="n">
        <f aca="false">SIN(A367)</f>
        <v>-0.478027246135343</v>
      </c>
      <c r="C367" s="2" t="n">
        <f aca="false">SIN(2*A367)</f>
        <v>0.83974569004898</v>
      </c>
      <c r="D367" s="2" t="n">
        <f aca="false">COS(3*A367+0.3)</f>
        <v>0.222546513238168</v>
      </c>
    </row>
    <row r="368" s="2" customFormat="true" ht="12.75" hidden="false" customHeight="false" outlineLevel="0" collapsed="false">
      <c r="A368" s="2" t="n">
        <v>3.65</v>
      </c>
      <c r="B368" s="2" t="n">
        <f aca="false">SIN(A368)</f>
        <v>-0.486786648655699</v>
      </c>
      <c r="C368" s="2" t="n">
        <f aca="false">SIN(2*A368)</f>
        <v>0.850436620628564</v>
      </c>
      <c r="D368" s="2" t="n">
        <f aca="false">COS(3*A368+0.3)</f>
        <v>0.251689650071754</v>
      </c>
    </row>
    <row r="369" s="2" customFormat="true" ht="12.75" hidden="false" customHeight="false" outlineLevel="0" collapsed="false">
      <c r="A369" s="2" t="n">
        <v>3.66</v>
      </c>
      <c r="B369" s="2" t="n">
        <f aca="false">SIN(A369)</f>
        <v>-0.495497372916845</v>
      </c>
      <c r="C369" s="2" t="n">
        <f aca="false">SIN(2*A369)</f>
        <v>0.860787387898902</v>
      </c>
      <c r="D369" s="2" t="n">
        <f aca="false">COS(3*A369+0.3)</f>
        <v>0.28060628320882</v>
      </c>
    </row>
    <row r="370" s="2" customFormat="true" ht="12.75" hidden="false" customHeight="false" outlineLevel="0" collapsed="false">
      <c r="A370" s="2" t="n">
        <v>3.67</v>
      </c>
      <c r="B370" s="2" t="n">
        <f aca="false">SIN(A370)</f>
        <v>-0.504158547853612</v>
      </c>
      <c r="C370" s="2" t="n">
        <f aca="false">SIN(2*A370)</f>
        <v>0.870793851691091</v>
      </c>
      <c r="D370" s="2" t="n">
        <f aca="false">COS(3*A370+0.3)</f>
        <v>0.309270389631352</v>
      </c>
    </row>
    <row r="371" s="2" customFormat="true" ht="12.75" hidden="false" customHeight="false" outlineLevel="0" collapsed="false">
      <c r="A371" s="2" t="n">
        <v>3.68</v>
      </c>
      <c r="B371" s="2" t="n">
        <f aca="false">SIN(A371)</f>
        <v>-0.512769307355724</v>
      </c>
      <c r="C371" s="2" t="n">
        <f aca="false">SIN(2*A371)</f>
        <v>0.880452009553034</v>
      </c>
      <c r="D371" s="2" t="n">
        <f aca="false">COS(3*A371+0.3)</f>
        <v>0.337656173578342</v>
      </c>
    </row>
    <row r="372" s="2" customFormat="true" ht="12.75" hidden="false" customHeight="false" outlineLevel="0" collapsed="false">
      <c r="A372" s="2" t="n">
        <v>3.69</v>
      </c>
      <c r="B372" s="2" t="n">
        <f aca="false">SIN(A372)</f>
        <v>-0.521328790354407</v>
      </c>
      <c r="C372" s="2" t="n">
        <f aca="false">SIN(2*A372)</f>
        <v>0.88975799835036</v>
      </c>
      <c r="D372" s="2" t="n">
        <f aca="false">COS(3*A372+0.3)</f>
        <v>0.365738089760219</v>
      </c>
    </row>
    <row r="373" s="2" customFormat="true" ht="12.75" hidden="false" customHeight="false" outlineLevel="0" collapsed="false">
      <c r="A373" s="2" t="n">
        <v>3.7</v>
      </c>
      <c r="B373" s="2" t="n">
        <f aca="false">SIN(A373)</f>
        <v>-0.529836140908493</v>
      </c>
      <c r="C373" s="2" t="n">
        <f aca="false">SIN(2*A373)</f>
        <v>0.898708095811627</v>
      </c>
      <c r="D373" s="2" t="n">
        <f aca="false">COS(3*A373+0.3)</f>
        <v>0.393490866347893</v>
      </c>
    </row>
    <row r="374" s="2" customFormat="true" ht="12.75" hidden="false" customHeight="false" outlineLevel="0" collapsed="false">
      <c r="A374" s="2" t="n">
        <v>3.71</v>
      </c>
      <c r="B374" s="2" t="n">
        <f aca="false">SIN(A374)</f>
        <v>-0.538290508290018</v>
      </c>
      <c r="C374" s="2" t="n">
        <f aca="false">SIN(2*A374)</f>
        <v>0.907298722017184</v>
      </c>
      <c r="D374" s="2" t="n">
        <f aca="false">COS(3*A374+0.3)</f>
        <v>0.420889527715687</v>
      </c>
    </row>
    <row r="375" s="2" customFormat="true" ht="12.75" hidden="false" customHeight="false" outlineLevel="0" collapsed="false">
      <c r="A375" s="2" t="n">
        <v>3.72</v>
      </c>
      <c r="B375" s="2" t="n">
        <f aca="false">SIN(A375)</f>
        <v>-0.546691047069287</v>
      </c>
      <c r="C375" s="2" t="n">
        <f aca="false">SIN(2*A375)</f>
        <v>0.91552644083109</v>
      </c>
      <c r="D375" s="2" t="n">
        <f aca="false">COS(3*A375+0.3)</f>
        <v>0.447909416917731</v>
      </c>
    </row>
    <row r="376" s="2" customFormat="true" ht="12.75" hidden="false" customHeight="false" outlineLevel="0" collapsed="false">
      <c r="A376" s="2" t="n">
        <v>3.73</v>
      </c>
      <c r="B376" s="2" t="n">
        <f aca="false">SIN(A376)</f>
        <v>-0.555036917199424</v>
      </c>
      <c r="C376" s="2" t="n">
        <f aca="false">SIN(2*A376)</f>
        <v>0.923387961275519</v>
      </c>
      <c r="D376" s="2" t="n">
        <f aca="false">COS(3*A376+0.3)</f>
        <v>0.474526217877527</v>
      </c>
    </row>
    <row r="377" s="2" customFormat="true" ht="12.75" hidden="false" customHeight="false" outlineLevel="0" collapsed="false">
      <c r="A377" s="2" t="n">
        <v>3.74</v>
      </c>
      <c r="B377" s="2" t="n">
        <f aca="false">SIN(A377)</f>
        <v>-0.56332728410037</v>
      </c>
      <c r="C377" s="2" t="n">
        <f aca="false">SIN(2*A377)</f>
        <v>0.930880138847114</v>
      </c>
      <c r="D377" s="2" t="n">
        <f aca="false">COS(3*A377+0.3)</f>
        <v>0.500715977270793</v>
      </c>
    </row>
    <row r="378" s="2" customFormat="true" ht="12.75" hidden="false" customHeight="false" outlineLevel="0" collapsed="false">
      <c r="A378" s="2" t="n">
        <v>3.75</v>
      </c>
      <c r="B378" s="2" t="n">
        <f aca="false">SIN(A378)</f>
        <v>-0.571561318742344</v>
      </c>
      <c r="C378" s="2" t="n">
        <f aca="false">SIN(2*A378)</f>
        <v>0.937999976774739</v>
      </c>
      <c r="D378" s="2" t="n">
        <f aca="false">COS(3*A378+0.3)</f>
        <v>0.526455126081828</v>
      </c>
    </row>
    <row r="379" s="2" customFormat="true" ht="12.75" hidden="false" customHeight="false" outlineLevel="0" collapsed="false">
      <c r="A379" s="2" t="n">
        <v>3.76</v>
      </c>
      <c r="B379" s="2" t="n">
        <f aca="false">SIN(A379)</f>
        <v>-0.579738197728743</v>
      </c>
      <c r="C379" s="2" t="n">
        <f aca="false">SIN(2*A379)</f>
        <v>0.944744627218154</v>
      </c>
      <c r="D379" s="2" t="n">
        <f aca="false">COS(3*A379+0.3)</f>
        <v>0.551720500814045</v>
      </c>
    </row>
    <row r="380" s="2" customFormat="true" ht="12.75" hidden="false" customHeight="false" outlineLevel="0" collapsed="false">
      <c r="A380" s="2" t="n">
        <v>3.77</v>
      </c>
      <c r="B380" s="2" t="n">
        <f aca="false">SIN(A380)</f>
        <v>-0.587857103378483</v>
      </c>
      <c r="C380" s="2" t="n">
        <f aca="false">SIN(2*A380)</f>
        <v>0.951111392407109</v>
      </c>
      <c r="D380" s="2" t="n">
        <f aca="false">COS(3*A380+0.3)</f>
        <v>0.576489364335547</v>
      </c>
    </row>
    <row r="381" s="2" customFormat="true" ht="12.75" hidden="false" customHeight="false" outlineLevel="0" collapsed="false">
      <c r="A381" s="2" t="n">
        <v>3.78</v>
      </c>
      <c r="B381" s="2" t="n">
        <f aca="false">SIN(A381)</f>
        <v>-0.595917223807764</v>
      </c>
      <c r="C381" s="2" t="n">
        <f aca="false">SIN(2*A381)</f>
        <v>0.957097725720417</v>
      </c>
      <c r="D381" s="2" t="n">
        <f aca="false">COS(3*A381+0.3)</f>
        <v>0.60073942634101</v>
      </c>
    </row>
    <row r="382" s="2" customFormat="true" ht="12.75" hidden="false" customHeight="false" outlineLevel="0" collapsed="false">
      <c r="A382" s="2" t="n">
        <v>3.79</v>
      </c>
      <c r="B382" s="2" t="n">
        <f aca="false">SIN(A382)</f>
        <v>-0.603917753011261</v>
      </c>
      <c r="C382" s="2" t="n">
        <f aca="false">SIN(2*A382)</f>
        <v>0.96270123270457</v>
      </c>
      <c r="D382" s="2" t="n">
        <f aca="false">COS(3*A382+0.3)</f>
        <v>0.624448863411463</v>
      </c>
    </row>
    <row r="383" s="2" customFormat="true" ht="12.75" hidden="false" customHeight="false" outlineLevel="0" collapsed="false">
      <c r="A383" s="2" t="n">
        <v>3.8</v>
      </c>
      <c r="B383" s="2" t="n">
        <f aca="false">SIN(A383)</f>
        <v>-0.611857890942719</v>
      </c>
      <c r="C383" s="2" t="n">
        <f aca="false">SIN(2*A383)</f>
        <v>0.967919672031486</v>
      </c>
      <c r="D383" s="2" t="n">
        <f aca="false">COS(3*A383+0.3)</f>
        <v>0.647596338653876</v>
      </c>
    </row>
    <row r="384" s="2" customFormat="true" ht="12.75" hidden="false" customHeight="false" outlineLevel="0" collapsed="false">
      <c r="A384" s="2" t="n">
        <v>3.81</v>
      </c>
      <c r="B384" s="2" t="n">
        <f aca="false">SIN(A384)</f>
        <v>-0.619736843594963</v>
      </c>
      <c r="C384" s="2" t="n">
        <f aca="false">SIN(2*A384)</f>
        <v>0.972750956395014</v>
      </c>
      <c r="D384" s="2" t="n">
        <f aca="false">COS(3*A384+0.3)</f>
        <v>0.670161020902945</v>
      </c>
    </row>
    <row r="385" s="2" customFormat="true" ht="12.75" hidden="false" customHeight="false" outlineLevel="0" collapsed="false">
      <c r="A385" s="2" t="n">
        <v>3.82</v>
      </c>
      <c r="B385" s="2" t="n">
        <f aca="false">SIN(A385)</f>
        <v>-0.627553823079293</v>
      </c>
      <c r="C385" s="2" t="n">
        <f aca="false">SIN(2*A385)</f>
        <v>0.977193153345823</v>
      </c>
      <c r="D385" s="2" t="n">
        <f aca="false">COS(3*A385+0.3)</f>
        <v>0.692122603467712</v>
      </c>
    </row>
    <row r="386" s="2" customFormat="true" ht="12.75" hidden="false" customHeight="false" outlineLevel="0" collapsed="false">
      <c r="A386" s="2" t="n">
        <v>3.83</v>
      </c>
      <c r="B386" s="2" t="n">
        <f aca="false">SIN(A386)</f>
        <v>-0.635308047704276</v>
      </c>
      <c r="C386" s="2" t="n">
        <f aca="false">SIN(2*A386)</f>
        <v>0.981244486064362</v>
      </c>
      <c r="D386" s="2" t="n">
        <f aca="false">COS(3*A386+0.3)</f>
        <v>0.713461322406234</v>
      </c>
    </row>
    <row r="387" s="2" customFormat="true" ht="12.75" hidden="false" customHeight="false" outlineLevel="0" collapsed="false">
      <c r="A387" s="2" t="n">
        <v>3.84</v>
      </c>
      <c r="B387" s="2" t="n">
        <f aca="false">SIN(A387)</f>
        <v>-0.642998742053909</v>
      </c>
      <c r="C387" s="2" t="n">
        <f aca="false">SIN(2*A387)</f>
        <v>0.984903334071561</v>
      </c>
      <c r="D387" s="2" t="n">
        <f aca="false">COS(3*A387+0.3)</f>
        <v>0.734157974311783</v>
      </c>
    </row>
    <row r="388" s="2" customFormat="true" ht="12.75" hidden="false" customHeight="false" outlineLevel="0" collapsed="false">
      <c r="A388" s="2" t="n">
        <v>3.85</v>
      </c>
      <c r="B388" s="2" t="n">
        <f aca="false">SIN(A388)</f>
        <v>-0.650625137065167</v>
      </c>
      <c r="C388" s="2" t="n">
        <f aca="false">SIN(2*A388)</f>
        <v>0.988168233877</v>
      </c>
      <c r="D388" s="2" t="n">
        <f aca="false">COS(3*A388+0.3)</f>
        <v>0.754193933594629</v>
      </c>
    </row>
    <row r="389" s="2" customFormat="true" ht="12.75" hidden="false" customHeight="false" outlineLevel="0" collapsed="false">
      <c r="A389" s="2" t="n">
        <v>3.86</v>
      </c>
      <c r="B389" s="2" t="n">
        <f aca="false">SIN(A389)</f>
        <v>-0.658186470104905</v>
      </c>
      <c r="C389" s="2" t="n">
        <f aca="false">SIN(2*A389)</f>
        <v>0.99103787956429</v>
      </c>
      <c r="D389" s="2" t="n">
        <f aca="false">COS(3*A389+0.3)</f>
        <v>0.773551169243802</v>
      </c>
    </row>
    <row r="390" s="2" customFormat="true" ht="12.75" hidden="false" customHeight="false" outlineLevel="0" collapsed="false">
      <c r="A390" s="2" t="n">
        <v>3.87</v>
      </c>
      <c r="B390" s="2" t="n">
        <f aca="false">SIN(A390)</f>
        <v>-0.665681985046119</v>
      </c>
      <c r="C390" s="2" t="n">
        <f aca="false">SIN(2*A390)</f>
        <v>0.993511123313416</v>
      </c>
      <c r="D390" s="2" t="n">
        <f aca="false">COS(3*A390+0.3)</f>
        <v>0.792212261053794</v>
      </c>
    </row>
    <row r="391" s="2" customFormat="true" ht="12.75" hidden="false" customHeight="false" outlineLevel="0" collapsed="false">
      <c r="A391" s="2" t="n">
        <v>3.88</v>
      </c>
      <c r="B391" s="2" t="n">
        <f aca="false">SIN(A391)</f>
        <v>-0.673110932343562</v>
      </c>
      <c r="C391" s="2" t="n">
        <f aca="false">SIN(2*A391)</f>
        <v>0.995586975859855</v>
      </c>
      <c r="D391" s="2" t="n">
        <f aca="false">COS(3*A391+0.3)</f>
        <v>0.810160415301561</v>
      </c>
    </row>
    <row r="392" s="2" customFormat="true" ht="12.75" hidden="false" customHeight="false" outlineLevel="0" collapsed="false">
      <c r="A392" s="2" t="n">
        <v>3.89</v>
      </c>
      <c r="B392" s="2" t="n">
        <f aca="false">SIN(A392)</f>
        <v>-0.680472569108694</v>
      </c>
      <c r="C392" s="2" t="n">
        <f aca="false">SIN(2*A392)</f>
        <v>0.997264606890266</v>
      </c>
      <c r="D392" s="2" t="n">
        <f aca="false">COS(3*A392+0.3)</f>
        <v>0.827379479859744</v>
      </c>
    </row>
    <row r="393" s="2" customFormat="true" ht="12.75" hidden="false" customHeight="false" outlineLevel="0" collapsed="false">
      <c r="A393" s="2" t="n">
        <v>3.9</v>
      </c>
      <c r="B393" s="2" t="n">
        <f aca="false">SIN(A393)</f>
        <v>-0.687766159183974</v>
      </c>
      <c r="C393" s="2" t="n">
        <f aca="false">SIN(2*A393)</f>
        <v>0.998543345374605</v>
      </c>
      <c r="D393" s="2" t="n">
        <f aca="false">COS(3*A393+0.3)</f>
        <v>0.843853958732492</v>
      </c>
    </row>
    <row r="394" s="2" customFormat="true" ht="12.75" hidden="false" customHeight="false" outlineLevel="0" collapsed="false">
      <c r="A394" s="2" t="n">
        <v>3.91</v>
      </c>
      <c r="B394" s="2" t="n">
        <f aca="false">SIN(A394)</f>
        <v>-0.694990973216472</v>
      </c>
      <c r="C394" s="2" t="n">
        <f aca="false">SIN(2*A394)</f>
        <v>0.999422679834528</v>
      </c>
      <c r="D394" s="2" t="n">
        <f aca="false">COS(3*A394+0.3)</f>
        <v>0.859569026000816</v>
      </c>
    </row>
    <row r="395" s="2" customFormat="true" ht="12.75" hidden="false" customHeight="false" outlineLevel="0" collapsed="false">
      <c r="A395" s="2" t="n">
        <v>3.92</v>
      </c>
      <c r="B395" s="2" t="n">
        <f aca="false">SIN(A395)</f>
        <v>-0.702146288730805</v>
      </c>
      <c r="C395" s="2" t="n">
        <f aca="false">SIN(2*A395)</f>
        <v>0.999902258547975</v>
      </c>
      <c r="D395" s="2" t="n">
        <f aca="false">COS(3*A395+0.3)</f>
        <v>0.874510539164906</v>
      </c>
    </row>
    <row r="396" s="2" customFormat="true" ht="12.75" hidden="false" customHeight="false" outlineLevel="0" collapsed="false">
      <c r="A396" s="2" t="n">
        <v>3.93</v>
      </c>
      <c r="B396" s="2" t="n">
        <f aca="false">SIN(A396)</f>
        <v>-0.709231390201386</v>
      </c>
      <c r="C396" s="2" t="n">
        <f aca="false">SIN(2*A396)</f>
        <v>0.999981889689856</v>
      </c>
      <c r="D396" s="2" t="n">
        <f aca="false">COS(3*A396+0.3)</f>
        <v>0.888665051871439</v>
      </c>
    </row>
    <row r="397" s="2" customFormat="true" ht="12.75" hidden="false" customHeight="false" outlineLevel="0" collapsed="false">
      <c r="A397" s="2" t="n">
        <v>3.94</v>
      </c>
      <c r="B397" s="2" t="n">
        <f aca="false">SIN(A397)</f>
        <v>-0.716245569123971</v>
      </c>
      <c r="C397" s="2" t="n">
        <f aca="false">SIN(2*A397)</f>
        <v>0.999661541408774</v>
      </c>
      <c r="D397" s="2" t="n">
        <f aca="false">COS(3*A397+0.3)</f>
        <v>0.902019826014379</v>
      </c>
    </row>
    <row r="398" s="2" customFormat="true" ht="12.75" hidden="false" customHeight="false" outlineLevel="0" collapsed="false">
      <c r="A398" s="2" t="n">
        <v>3.95</v>
      </c>
      <c r="B398" s="2" t="n">
        <f aca="false">SIN(A398)</f>
        <v>-0.723188124086512</v>
      </c>
      <c r="C398" s="2" t="n">
        <f aca="false">SIN(2*A398)</f>
        <v>0.998941341839772</v>
      </c>
      <c r="D398" s="2" t="n">
        <f aca="false">COS(3*A398+0.3)</f>
        <v>0.914562843198418</v>
      </c>
    </row>
    <row r="399" s="2" customFormat="true" ht="12.75" hidden="false" customHeight="false" outlineLevel="0" collapsed="false">
      <c r="A399" s="2" t="n">
        <v>3.96</v>
      </c>
      <c r="B399" s="2" t="n">
        <f aca="false">SIN(A399)</f>
        <v>-0.7300583608393</v>
      </c>
      <c r="C399" s="2" t="n">
        <f aca="false">SIN(2*A399)</f>
        <v>0.997821579053074</v>
      </c>
      <c r="D399" s="2" t="n">
        <f aca="false">COS(3*A399+0.3)</f>
        <v>0.926282815554718</v>
      </c>
    </row>
    <row r="400" s="2" customFormat="true" ht="12.75" hidden="false" customHeight="false" outlineLevel="0" collapsed="false">
      <c r="A400" s="2" t="n">
        <v>3.97</v>
      </c>
      <c r="B400" s="2" t="n">
        <f aca="false">SIN(A400)</f>
        <v>-0.736855592364383</v>
      </c>
      <c r="C400" s="2" t="n">
        <f aca="false">SIN(2*A400)</f>
        <v>0.996302700938866</v>
      </c>
      <c r="D400" s="2" t="n">
        <f aca="false">COS(3*A400+0.3)</f>
        <v>0.937169195899233</v>
      </c>
    </row>
    <row r="401" s="2" customFormat="true" ht="12.75" hidden="false" customHeight="false" outlineLevel="0" collapsed="false">
      <c r="A401" s="2" t="n">
        <v>3.98</v>
      </c>
      <c r="B401" s="2" t="n">
        <f aca="false">SIN(A401)</f>
        <v>-0.743579138944275</v>
      </c>
      <c r="C401" s="2" t="n">
        <f aca="false">SIN(2*A401)</f>
        <v>0.99438531502814</v>
      </c>
      <c r="D401" s="2" t="n">
        <f aca="false">COS(3*A401+0.3)</f>
        <v>0.947212187224462</v>
      </c>
    </row>
    <row r="402" s="2" customFormat="true" ht="12.75" hidden="false" customHeight="false" outlineLevel="0" collapsed="false">
      <c r="A402" s="2" t="n">
        <v>3.99</v>
      </c>
      <c r="B402" s="2" t="n">
        <f aca="false">SIN(A402)</f>
        <v>-0.750228328229919</v>
      </c>
      <c r="C402" s="2" t="n">
        <f aca="false">SIN(2*A402)</f>
        <v>0.992070188249698</v>
      </c>
      <c r="D402" s="2" t="n">
        <f aca="false">COS(3*A402+0.3)</f>
        <v>0.956402751516094</v>
      </c>
    </row>
    <row r="403" s="2" customFormat="true" ht="12.75" hidden="false" customHeight="false" outlineLevel="0" collapsed="false">
      <c r="A403" s="2" t="n">
        <v>4</v>
      </c>
      <c r="B403" s="2" t="n">
        <f aca="false">SIN(A403)</f>
        <v>-0.756802495307928</v>
      </c>
      <c r="C403" s="2" t="n">
        <f aca="false">SIN(2*A403)</f>
        <v>0.989358246623382</v>
      </c>
      <c r="D403" s="2" t="n">
        <f aca="false">COS(3*A403+0.3)</f>
        <v>0.96473261788661</v>
      </c>
    </row>
    <row r="404" s="2" customFormat="true" ht="12.75" hidden="false" customHeight="false" outlineLevel="0" collapsed="false">
      <c r="A404" s="2" t="n">
        <v>4.01</v>
      </c>
      <c r="B404" s="2" t="n">
        <f aca="false">SIN(A404)</f>
        <v>-0.763300982767073</v>
      </c>
      <c r="C404" s="2" t="n">
        <f aca="false">SIN(2*A404)</f>
        <v>0.986250574889684</v>
      </c>
      <c r="D404" s="2" t="n">
        <f aca="false">COS(3*A404+0.3)</f>
        <v>0.972194290018526</v>
      </c>
    </row>
    <row r="405" s="2" customFormat="true" ht="12.75" hidden="false" customHeight="false" outlineLevel="0" collapsed="false">
      <c r="A405" s="2" t="n">
        <v>4.02</v>
      </c>
      <c r="B405" s="2" t="n">
        <f aca="false">SIN(A405)</f>
        <v>-0.769723140764024</v>
      </c>
      <c r="C405" s="2" t="n">
        <f aca="false">SIN(2*A405)</f>
        <v>0.982748416075862</v>
      </c>
      <c r="D405" s="2" t="n">
        <f aca="false">COS(3*A405+0.3)</f>
        <v>0.978781052910571</v>
      </c>
    </row>
    <row r="406" s="2" customFormat="true" ht="12.75" hidden="false" customHeight="false" outlineLevel="0" collapsed="false">
      <c r="A406" s="2" t="n">
        <v>4.03</v>
      </c>
      <c r="B406" s="2" t="n">
        <f aca="false">SIN(A406)</f>
        <v>-0.776068327088332</v>
      </c>
      <c r="C406" s="2" t="n">
        <f aca="false">SIN(2*A406)</f>
        <v>0.978853170998747</v>
      </c>
      <c r="D406" s="2" t="n">
        <f aca="false">COS(3*A406+0.3)</f>
        <v>0.984486978920737</v>
      </c>
    </row>
    <row r="407" s="2" customFormat="true" ht="12.75" hidden="false" customHeight="false" outlineLevel="0" collapsed="false">
      <c r="A407" s="2" t="n">
        <v>4.04</v>
      </c>
      <c r="B407" s="2" t="n">
        <f aca="false">SIN(A407)</f>
        <v>-0.782335907226653</v>
      </c>
      <c r="C407" s="2" t="n">
        <f aca="false">SIN(2*A407)</f>
        <v>0.974566397704435</v>
      </c>
      <c r="D407" s="2" t="n">
        <f aca="false">COS(3*A407+0.3)</f>
        <v>0.989306933100751</v>
      </c>
    </row>
    <row r="408" s="2" customFormat="true" ht="12.75" hidden="false" customHeight="false" outlineLevel="0" collapsed="false">
      <c r="A408" s="2" t="n">
        <v>4.05</v>
      </c>
      <c r="B408" s="2" t="n">
        <f aca="false">SIN(A408)</f>
        <v>-0.788525254426195</v>
      </c>
      <c r="C408" s="2" t="n">
        <f aca="false">SIN(2*A408)</f>
        <v>0.969889810845086</v>
      </c>
      <c r="D408" s="2" t="n">
        <f aca="false">COS(3*A408+0.3)</f>
        <v>0.993236577817188</v>
      </c>
    </row>
    <row r="409" s="2" customFormat="true" ht="12.75" hidden="false" customHeight="false" outlineLevel="0" collapsed="false">
      <c r="A409" s="2" t="n">
        <v>4.06</v>
      </c>
      <c r="B409" s="2" t="n">
        <f aca="false">SIN(A409)</f>
        <v>-0.794635749757397</v>
      </c>
      <c r="C409" s="2" t="n">
        <f aca="false">SIN(2*A409)</f>
        <v>0.964825280993091</v>
      </c>
      <c r="D409" s="2" t="n">
        <f aca="false">COS(3*A409+0.3)</f>
        <v>0.996272376655049</v>
      </c>
    </row>
    <row r="410" s="2" customFormat="true" ht="12.75" hidden="false" customHeight="false" outlineLevel="0" collapsed="false">
      <c r="A410" s="2" t="n">
        <v>4.07</v>
      </c>
      <c r="B410" s="2" t="n">
        <f aca="false">SIN(A410)</f>
        <v>-0.800666782175818</v>
      </c>
      <c r="C410" s="2" t="n">
        <f aca="false">SIN(2*A410)</f>
        <v>0.959374833892864</v>
      </c>
      <c r="D410" s="2" t="n">
        <f aca="false">COS(3*A410+0.3)</f>
        <v>0.998411597600287</v>
      </c>
    </row>
    <row r="411" s="2" customFormat="true" ht="12.75" hidden="false" customHeight="false" outlineLevel="0" collapsed="false">
      <c r="A411" s="2" t="n">
        <v>4.08</v>
      </c>
      <c r="B411" s="2" t="n">
        <f aca="false">SIN(A411)</f>
        <v>-0.806617748583241</v>
      </c>
      <c r="C411" s="2" t="n">
        <f aca="false">SIN(2*A411)</f>
        <v>0.953540649650574</v>
      </c>
      <c r="D411" s="2" t="n">
        <f aca="false">COS(3*A411+0.3)</f>
        <v>0.999652315498447</v>
      </c>
    </row>
    <row r="412" s="2" customFormat="true" ht="12.75" hidden="false" customHeight="false" outlineLevel="0" collapsed="false">
      <c r="A412" s="2" t="n">
        <v>4.09</v>
      </c>
      <c r="B412" s="2" t="n">
        <f aca="false">SIN(A412)</f>
        <v>-0.812488053887984</v>
      </c>
      <c r="C412" s="2" t="n">
        <f aca="false">SIN(2*A412)</f>
        <v>0.94732506186213</v>
      </c>
      <c r="D412" s="2" t="n">
        <f aca="false">COS(3*A412+0.3)</f>
        <v>0.999993413787165</v>
      </c>
    </row>
    <row r="413" s="2" customFormat="true" ht="12.75" hidden="false" customHeight="false" outlineLevel="0" collapsed="false">
      <c r="A413" s="2" t="n">
        <v>4.1</v>
      </c>
      <c r="B413" s="2" t="n">
        <f aca="false">SIN(A413)</f>
        <v>-0.81827711106441</v>
      </c>
      <c r="C413" s="2" t="n">
        <f aca="false">SIN(2*A413)</f>
        <v>0.940730556679773</v>
      </c>
      <c r="D413" s="2" t="n">
        <f aca="false">COS(3*A413+0.3)</f>
        <v>0.999434585501005</v>
      </c>
    </row>
    <row r="414" s="2" customFormat="true" ht="12.75" hidden="false" customHeight="false" outlineLevel="0" collapsed="false">
      <c r="A414" s="2" t="n">
        <v>4.11</v>
      </c>
      <c r="B414" s="2" t="n">
        <f aca="false">SIN(A414)</f>
        <v>-0.823984341211626</v>
      </c>
      <c r="C414" s="2" t="n">
        <f aca="false">SIN(2*A414)</f>
        <v>0.933759771817651</v>
      </c>
      <c r="D414" s="2" t="n">
        <f aca="false">COS(3*A414+0.3)</f>
        <v>0.997976333547704</v>
      </c>
    </row>
    <row r="415" s="2" customFormat="true" ht="12.75" hidden="false" customHeight="false" outlineLevel="0" collapsed="false">
      <c r="A415" s="2" t="n">
        <v>4.12</v>
      </c>
      <c r="B415" s="2" t="n">
        <f aca="false">SIN(A415)</f>
        <v>-0.829609173611371</v>
      </c>
      <c r="C415" s="2" t="n">
        <f aca="false">SIN(2*A415)</f>
        <v>0.926415495496766</v>
      </c>
      <c r="D415" s="2" t="n">
        <f aca="false">COS(3*A415+0.3)</f>
        <v>0.995619970255593</v>
      </c>
    </row>
    <row r="416" s="2" customFormat="true" ht="12.75" hidden="false" customHeight="false" outlineLevel="0" collapsed="false">
      <c r="A416" s="2" t="n">
        <v>4.13</v>
      </c>
      <c r="B416" s="2" t="n">
        <f aca="false">SIN(A416)</f>
        <v>-0.835151045785094</v>
      </c>
      <c r="C416" s="2" t="n">
        <f aca="false">SIN(2*A416)</f>
        <v>0.918700665329725</v>
      </c>
      <c r="D416" s="2" t="n">
        <f aca="false">COS(3*A416+0.3)</f>
        <v>0.992367616192583</v>
      </c>
    </row>
    <row r="417" s="2" customFormat="true" ht="12.75" hidden="false" customHeight="false" outlineLevel="0" collapsed="false">
      <c r="A417" s="2" t="n">
        <v>4.14</v>
      </c>
      <c r="B417" s="2" t="n">
        <f aca="false">SIN(A417)</f>
        <v>-0.840609403550195</v>
      </c>
      <c r="C417" s="2" t="n">
        <f aca="false">SIN(2*A417)</f>
        <v>0.91061836714573</v>
      </c>
      <c r="D417" s="2" t="n">
        <f aca="false">COS(3*A417+0.3)</f>
        <v>0.988222198257805</v>
      </c>
    </row>
    <row r="418" s="2" customFormat="true" ht="12.75" hidden="false" customHeight="false" outlineLevel="0" collapsed="false">
      <c r="A418" s="2" t="n">
        <v>4.15</v>
      </c>
      <c r="B418" s="2" t="n">
        <f aca="false">SIN(A418)</f>
        <v>-0.845983701075447</v>
      </c>
      <c r="C418" s="2" t="n">
        <f aca="false">SIN(2*A418)</f>
        <v>0.902171833756293</v>
      </c>
      <c r="D418" s="2" t="n">
        <f aca="false">COS(3*A418+0.3)</f>
        <v>0.983187447047591</v>
      </c>
    </row>
    <row r="419" s="2" customFormat="true" ht="12.75" hidden="false" customHeight="false" outlineLevel="0" collapsed="false">
      <c r="A419" s="2" t="n">
        <v>4.16</v>
      </c>
      <c r="B419" s="2" t="n">
        <f aca="false">SIN(A419)</f>
        <v>-0.851273400935575</v>
      </c>
      <c r="C419" s="2" t="n">
        <f aca="false">SIN(2*A419)</f>
        <v>0.893364443662152</v>
      </c>
      <c r="D419" s="2" t="n">
        <f aca="false">COS(3*A419+0.3)</f>
        <v>0.977267893498197</v>
      </c>
    </row>
    <row r="420" s="2" customFormat="true" ht="12.75" hidden="false" customHeight="false" outlineLevel="0" collapsed="false">
      <c r="A420" s="2" t="n">
        <v>4.17</v>
      </c>
      <c r="B420" s="2" t="n">
        <f aca="false">SIN(A420)</f>
        <v>-0.856477974165001</v>
      </c>
      <c r="C420" s="2" t="n">
        <f aca="false">SIN(2*A420)</f>
        <v>0.884199719701913</v>
      </c>
      <c r="D420" s="2" t="n">
        <f aca="false">COS(3*A420+0.3)</f>
        <v>0.970468864808259</v>
      </c>
    </row>
    <row r="421" s="2" customFormat="true" ht="12.75" hidden="false" customHeight="false" outlineLevel="0" collapsed="false">
      <c r="A421" s="2" t="n">
        <v>4.18</v>
      </c>
      <c r="B421" s="2" t="n">
        <f aca="false">SIN(A421)</f>
        <v>-0.861596900310741</v>
      </c>
      <c r="C421" s="2" t="n">
        <f aca="false">SIN(2*A421)</f>
        <v>0.874681327642965</v>
      </c>
      <c r="D421" s="2" t="n">
        <f aca="false">COS(3*A421+0.3)</f>
        <v>0.962796479644676</v>
      </c>
    </row>
    <row r="422" s="2" customFormat="true" ht="12.75" hidden="false" customHeight="false" outlineLevel="0" collapsed="false">
      <c r="A422" s="2" t="n">
        <v>4.19</v>
      </c>
      <c r="B422" s="2" t="n">
        <f aca="false">SIN(A422)</f>
        <v>-0.866629667484444</v>
      </c>
      <c r="C422" s="2" t="n">
        <f aca="false">SIN(2*A422)</f>
        <v>0.864813074715222</v>
      </c>
      <c r="D422" s="2" t="n">
        <f aca="false">COS(3*A422+0.3)</f>
        <v>0.954257642636225</v>
      </c>
    </row>
    <row r="423" s="2" customFormat="true" ht="12.75" hidden="false" customHeight="false" outlineLevel="0" collapsed="false">
      <c r="A423" s="2" t="n">
        <v>4.2</v>
      </c>
      <c r="B423" s="2" t="n">
        <f aca="false">SIN(A423)</f>
        <v>-0.871575772413588</v>
      </c>
      <c r="C423" s="2" t="n">
        <f aca="false">SIN(2*A423)</f>
        <v>0.85459890808828</v>
      </c>
      <c r="D423" s="2" t="n">
        <f aca="false">COS(3*A423+0.3)</f>
        <v>0.94486003815986</v>
      </c>
    </row>
    <row r="424" s="2" customFormat="true" ht="12.75" hidden="false" customHeight="false" outlineLevel="0" collapsed="false">
      <c r="A424" s="2" t="n">
        <v>4.21</v>
      </c>
      <c r="B424" s="2" t="n">
        <f aca="false">SIN(A424)</f>
        <v>-0.876434720491801</v>
      </c>
      <c r="C424" s="2" t="n">
        <f aca="false">SIN(2*A424)</f>
        <v>0.844042913292604</v>
      </c>
      <c r="D424" s="2" t="n">
        <f aca="false">COS(3*A424+0.3)</f>
        <v>0.934612123425292</v>
      </c>
    </row>
    <row r="425" s="2" customFormat="true" ht="12.75" hidden="false" customHeight="false" outlineLevel="0" collapsed="false">
      <c r="A425" s="2" t="n">
        <v>4.22</v>
      </c>
      <c r="B425" s="2" t="n">
        <f aca="false">SIN(A425)</f>
        <v>-0.881206025828325</v>
      </c>
      <c r="C425" s="2" t="n">
        <f aca="false">SIN(2*A425)</f>
        <v>0.833149312585366</v>
      </c>
      <c r="D425" s="2" t="n">
        <f aca="false">COS(3*A425+0.3)</f>
        <v>0.923523120864065</v>
      </c>
    </row>
    <row r="426" s="2" customFormat="true" ht="12.75" hidden="false" customHeight="false" outlineLevel="0" collapsed="false">
      <c r="A426" s="2" t="n">
        <v>4.23</v>
      </c>
      <c r="B426" s="2" t="n">
        <f aca="false">SIN(A426)</f>
        <v>-0.885889211296603</v>
      </c>
      <c r="C426" s="2" t="n">
        <f aca="false">SIN(2*A426)</f>
        <v>0.821922463261602</v>
      </c>
      <c r="D426" s="2" t="n">
        <f aca="false">COS(3*A426+0.3)</f>
        <v>0.911603009830002</v>
      </c>
    </row>
    <row r="427" s="2" customFormat="true" ht="12.75" hidden="false" customHeight="false" outlineLevel="0" collapsed="false">
      <c r="A427" s="2" t="n">
        <v>4.24</v>
      </c>
      <c r="B427" s="2" t="n">
        <f aca="false">SIN(A427)</f>
        <v>-0.890483808581989</v>
      </c>
      <c r="C427" s="2" t="n">
        <f aca="false">SIN(2*A427)</f>
        <v>0.810366855911355</v>
      </c>
      <c r="D427" s="2" t="n">
        <f aca="false">COS(3*A427+0.3)</f>
        <v>0.898862517618449</v>
      </c>
    </row>
    <row r="428" s="2" customFormat="true" ht="12.75" hidden="false" customHeight="false" outlineLevel="0" collapsed="false">
      <c r="A428" s="2" t="n">
        <v>4.25</v>
      </c>
      <c r="B428" s="2" t="n">
        <f aca="false">SIN(A428)</f>
        <v>-0.894989358228584</v>
      </c>
      <c r="C428" s="2" t="n">
        <f aca="false">SIN(2*A428)</f>
        <v>0.79848711262349</v>
      </c>
      <c r="D428" s="2" t="n">
        <f aca="false">COS(3*A428+0.3)</f>
        <v>0.885313109812439</v>
      </c>
    </row>
    <row r="429" s="2" customFormat="true" ht="12.75" hidden="false" customHeight="false" outlineLevel="0" collapsed="false">
      <c r="A429" s="2" t="n">
        <v>4.26</v>
      </c>
      <c r="B429" s="2" t="n">
        <f aca="false">SIN(A429)</f>
        <v>-0.899405409685178</v>
      </c>
      <c r="C429" s="2" t="n">
        <f aca="false">SIN(2*A429)</f>
        <v>0.786287985136929</v>
      </c>
      <c r="D429" s="2" t="n">
        <f aca="false">COS(3*A429+0.3)</f>
        <v>0.870966979964441</v>
      </c>
    </row>
    <row r="430" s="2" customFormat="true" ht="12.75" hidden="false" customHeight="false" outlineLevel="0" collapsed="false">
      <c r="A430" s="2" t="n">
        <v>4.27</v>
      </c>
      <c r="B430" s="2" t="n">
        <f aca="false">SIN(A430)</f>
        <v>-0.903731521350305</v>
      </c>
      <c r="C430" s="2" t="n">
        <f aca="false">SIN(2*A430)</f>
        <v>0.773774352940013</v>
      </c>
      <c r="D430" s="2" t="n">
        <f aca="false">COS(3*A430+0.3)</f>
        <v>0.855837038622982</v>
      </c>
    </row>
    <row r="431" s="2" customFormat="true" ht="12.75" hidden="false" customHeight="false" outlineLevel="0" collapsed="false">
      <c r="A431" s="2" t="n">
        <v>4.28</v>
      </c>
      <c r="B431" s="2" t="n">
        <f aca="false">SIN(A431)</f>
        <v>-0.907967260616405</v>
      </c>
      <c r="C431" s="2" t="n">
        <f aca="false">SIN(2*A431)</f>
        <v>0.760951221318774</v>
      </c>
      <c r="D431" s="2" t="n">
        <f aca="false">COS(3*A431+0.3)</f>
        <v>0.839936901714028</v>
      </c>
    </row>
    <row r="432" s="2" customFormat="true" ht="12.75" hidden="false" customHeight="false" outlineLevel="0" collapsed="false">
      <c r="A432" s="2" t="n">
        <v>4.29</v>
      </c>
      <c r="B432" s="2" t="n">
        <f aca="false">SIN(A432)</f>
        <v>-0.91211220391308</v>
      </c>
      <c r="C432" s="2" t="n">
        <f aca="false">SIN(2*A432)</f>
        <v>0.74782371935489</v>
      </c>
      <c r="D432" s="2" t="n">
        <f aca="false">COS(3*A432+0.3)</f>
        <v>0.823280878287572</v>
      </c>
    </row>
    <row r="433" s="2" customFormat="true" ht="12.75" hidden="false" customHeight="false" outlineLevel="0" collapsed="false">
      <c r="A433" s="2" t="n">
        <v>4.3</v>
      </c>
      <c r="B433" s="2" t="n">
        <f aca="false">SIN(A433)</f>
        <v>-0.916165936749455</v>
      </c>
      <c r="C433" s="2" t="n">
        <f aca="false">SIN(2*A433)</f>
        <v>0.734397097874113</v>
      </c>
      <c r="D433" s="2" t="n">
        <f aca="false">COS(3*A433+0.3)</f>
        <v>0.805883957640451</v>
      </c>
    </row>
    <row r="434" s="2" customFormat="true" ht="12.75" hidden="false" customHeight="false" outlineLevel="0" collapsed="false">
      <c r="A434" s="2" t="n">
        <v>4.31</v>
      </c>
      <c r="B434" s="2" t="n">
        <f aca="false">SIN(A434)</f>
        <v>-0.920128053755624</v>
      </c>
      <c r="C434" s="2" t="n">
        <f aca="false">SIN(2*A434)</f>
        <v>0.720676727346018</v>
      </c>
      <c r="D434" s="2" t="n">
        <f aca="false">COS(3*A434+0.3)</f>
        <v>0.787761795826987</v>
      </c>
    </row>
    <row r="435" s="2" customFormat="true" ht="12.75" hidden="false" customHeight="false" outlineLevel="0" collapsed="false">
      <c r="A435" s="2" t="n">
        <v>4.32</v>
      </c>
      <c r="B435" s="2" t="n">
        <f aca="false">SIN(A435)</f>
        <v>-0.923998158723188</v>
      </c>
      <c r="C435" s="2" t="n">
        <f aca="false">SIN(2*A435)</f>
        <v>0.706668095735878</v>
      </c>
      <c r="D435" s="2" t="n">
        <f aca="false">COS(3*A435+0.3)</f>
        <v>0.768930701569604</v>
      </c>
    </row>
    <row r="436" s="2" customFormat="true" ht="12.75" hidden="false" customHeight="false" outlineLevel="0" collapsed="false">
      <c r="A436" s="2" t="n">
        <v>4.33</v>
      </c>
      <c r="B436" s="2" t="n">
        <f aca="false">SIN(A436)</f>
        <v>-0.927775864644876</v>
      </c>
      <c r="C436" s="2" t="n">
        <f aca="false">SIN(2*A436)</f>
        <v>0.69237680630956</v>
      </c>
      <c r="D436" s="2" t="n">
        <f aca="false">COS(3*A436+0.3)</f>
        <v>0.749407621582076</v>
      </c>
    </row>
    <row r="437" s="2" customFormat="true" ht="12.75" hidden="false" customHeight="false" outlineLevel="0" collapsed="false">
      <c r="A437" s="2" t="n">
        <v>4.34</v>
      </c>
      <c r="B437" s="2" t="n">
        <f aca="false">SIN(A437)</f>
        <v>-0.931460793753243</v>
      </c>
      <c r="C437" s="2" t="n">
        <f aca="false">SIN(2*A437)</f>
        <v>0.677808575392287</v>
      </c>
      <c r="D437" s="2" t="n">
        <f aca="false">COS(3*A437+0.3)</f>
        <v>0.72921012531862</v>
      </c>
    </row>
    <row r="438" s="2" customFormat="true" ht="12.75" hidden="false" customHeight="false" outlineLevel="0" collapsed="false">
      <c r="A438" s="2" t="n">
        <v>4.35</v>
      </c>
      <c r="B438" s="2" t="n">
        <f aca="false">SIN(A438)</f>
        <v>-0.935052577558449</v>
      </c>
      <c r="C438" s="2" t="n">
        <f aca="false">SIN(2*A438)</f>
        <v>0.662969230082183</v>
      </c>
      <c r="D438" s="2" t="n">
        <f aca="false">COS(3*A438+0.3)</f>
        <v>0.708356389162585</v>
      </c>
    </row>
    <row r="439" s="2" customFormat="true" ht="12.75" hidden="false" customHeight="false" outlineLevel="0" collapsed="false">
      <c r="A439" s="2" t="n">
        <v>4.36</v>
      </c>
      <c r="B439" s="2" t="n">
        <f aca="false">SIN(A439)</f>
        <v>-0.938550856885108</v>
      </c>
      <c r="C439" s="2" t="n">
        <f aca="false">SIN(2*A439)</f>
        <v>0.647864705919518</v>
      </c>
      <c r="D439" s="2" t="n">
        <f aca="false">COS(3*A439+0.3)</f>
        <v>0.686865180068922</v>
      </c>
    </row>
    <row r="440" s="2" customFormat="true" ht="12.75" hidden="false" customHeight="false" outlineLevel="0" collapsed="false">
      <c r="A440" s="2" t="n">
        <v>4.37</v>
      </c>
      <c r="B440" s="2" t="n">
        <f aca="false">SIN(A440)</f>
        <v>-0.941955281908201</v>
      </c>
      <c r="C440" s="2" t="n">
        <f aca="false">SIN(2*A440)</f>
        <v>0.632501044512566</v>
      </c>
      <c r="D440" s="2" t="n">
        <f aca="false">COS(3*A440+0.3)</f>
        <v>0.66475583867521</v>
      </c>
    </row>
    <row r="441" s="2" customFormat="true" ht="12.75" hidden="false" customHeight="false" outlineLevel="0" collapsed="false">
      <c r="A441" s="2" t="n">
        <v>4.38</v>
      </c>
      <c r="B441" s="2" t="n">
        <f aca="false">SIN(A441)</f>
        <v>-0.945265512188063</v>
      </c>
      <c r="C441" s="2" t="n">
        <f aca="false">SIN(2*A441)</f>
        <v>0.616884391121045</v>
      </c>
      <c r="D441" s="2" t="n">
        <f aca="false">COS(3*A441+0.3)</f>
        <v>0.642048261896361</v>
      </c>
    </row>
    <row r="442" s="2" customFormat="true" ht="12.75" hidden="false" customHeight="false" outlineLevel="0" collapsed="false">
      <c r="A442" s="2" t="n">
        <v>4.39</v>
      </c>
      <c r="B442" s="2" t="n">
        <f aca="false">SIN(A442)</f>
        <v>-0.948481216704426</v>
      </c>
      <c r="C442" s="2" t="n">
        <f aca="false">SIN(2*A442)</f>
        <v>0.60102099219809</v>
      </c>
      <c r="D442" s="2" t="n">
        <f aca="false">COS(3*A442+0.3)</f>
        <v>0.618762885018766</v>
      </c>
    </row>
    <row r="443" s="2" customFormat="true" ht="12.75" hidden="false" customHeight="false" outlineLevel="0" collapsed="false">
      <c r="A443" s="2" t="n">
        <v>4.4</v>
      </c>
      <c r="B443" s="2" t="n">
        <f aca="false">SIN(A443)</f>
        <v>-0.951602073889516</v>
      </c>
      <c r="C443" s="2" t="n">
        <f aca="false">SIN(2*A443)</f>
        <v>0.584917192891762</v>
      </c>
      <c r="D443" s="2" t="n">
        <f aca="false">COS(3*A443+0.3)</f>
        <v>0.594920663309891</v>
      </c>
    </row>
    <row r="444" s="2" customFormat="true" ht="12.75" hidden="false" customHeight="false" outlineLevel="0" collapsed="false">
      <c r="A444" s="2" t="n">
        <v>4.41</v>
      </c>
      <c r="B444" s="2" t="n">
        <f aca="false">SIN(A444)</f>
        <v>-0.954627771660216</v>
      </c>
      <c r="C444" s="2" t="n">
        <f aca="false">SIN(2*A444)</f>
        <v>0.56857943450707</v>
      </c>
      <c r="D444" s="2" t="n">
        <f aca="false">COS(3*A444+0.3)</f>
        <v>0.57054305315998</v>
      </c>
    </row>
    <row r="445" s="2" customFormat="true" ht="12.75" hidden="false" customHeight="false" outlineLevel="0" collapsed="false">
      <c r="A445" s="2" t="n">
        <v>4.42</v>
      </c>
      <c r="B445" s="2" t="n">
        <f aca="false">SIN(A445)</f>
        <v>-0.957558007449271</v>
      </c>
      <c r="C445" s="2" t="n">
        <f aca="false">SIN(2*A445)</f>
        <v>0.552014251929533</v>
      </c>
      <c r="D445" s="2" t="n">
        <f aca="false">COS(3*A445+0.3)</f>
        <v>0.545651992772726</v>
      </c>
    </row>
    <row r="446" s="2" customFormat="true" ht="12.75" hidden="false" customHeight="false" outlineLevel="0" collapsed="false">
      <c r="A446" s="2" t="n">
        <v>4.43</v>
      </c>
      <c r="B446" s="2" t="n">
        <f aca="false">SIN(A446)</f>
        <v>-0.960392488235543</v>
      </c>
      <c r="C446" s="2" t="n">
        <f aca="false">SIN(2*A446)</f>
        <v>0.535228271011316</v>
      </c>
      <c r="D446" s="2" t="n">
        <f aca="false">COS(3*A446+0.3)</f>
        <v>0.520269882422381</v>
      </c>
    </row>
    <row r="447" s="2" customFormat="true" ht="12.75" hidden="false" customHeight="false" outlineLevel="0" collapsed="false">
      <c r="A447" s="2" t="n">
        <v>4.44</v>
      </c>
      <c r="B447" s="2" t="n">
        <f aca="false">SIN(A447)</f>
        <v>-0.963130930573317</v>
      </c>
      <c r="C447" s="2" t="n">
        <f aca="false">SIN(2*A447)</f>
        <v>0.518228205920975</v>
      </c>
      <c r="D447" s="2" t="n">
        <f aca="false">COS(3*A447+0.3)</f>
        <v>0.494419564295018</v>
      </c>
    </row>
    <row r="448" s="2" customFormat="true" ht="12.75" hidden="false" customHeight="false" outlineLevel="0" collapsed="false">
      <c r="A448" s="2" t="n">
        <v>4.45</v>
      </c>
      <c r="B448" s="2" t="n">
        <f aca="false">SIN(A448)</f>
        <v>-0.965773060620639</v>
      </c>
      <c r="C448" s="2" t="n">
        <f aca="false">SIN(2*A448)</f>
        <v>0.501020856457885</v>
      </c>
      <c r="D448" s="2" t="n">
        <f aca="false">COS(3*A448+0.3)</f>
        <v>0.468124301932108</v>
      </c>
    </row>
    <row r="449" s="2" customFormat="true" ht="12.75" hidden="false" customHeight="false" outlineLevel="0" collapsed="false">
      <c r="A449" s="2" t="n">
        <v>4.46</v>
      </c>
      <c r="B449" s="2" t="n">
        <f aca="false">SIN(A449)</f>
        <v>-0.968318614166707</v>
      </c>
      <c r="C449" s="2" t="n">
        <f aca="false">SIN(2*A449)</f>
        <v>0.4836131053324</v>
      </c>
      <c r="D449" s="2" t="n">
        <f aca="false">COS(3*A449+0.3)</f>
        <v>0.441407759294906</v>
      </c>
    </row>
    <row r="450" s="2" customFormat="true" ht="12.75" hidden="false" customHeight="false" outlineLevel="0" collapsed="false">
      <c r="A450" s="2" t="n">
        <v>4.47</v>
      </c>
      <c r="B450" s="2" t="n">
        <f aca="false">SIN(A450)</f>
        <v>-0.970767336658288</v>
      </c>
      <c r="C450" s="2" t="n">
        <f aca="false">SIN(2*A450)</f>
        <v>0.466011915412871</v>
      </c>
      <c r="D450" s="2" t="n">
        <f aca="false">COS(3*A450+0.3)</f>
        <v>0.414293979468464</v>
      </c>
    </row>
    <row r="451" s="2" customFormat="true" ht="12.75" hidden="false" customHeight="false" outlineLevel="0" collapsed="false">
      <c r="A451" s="2" t="n">
        <v>4.48</v>
      </c>
      <c r="B451" s="2" t="n">
        <f aca="false">SIN(A451)</f>
        <v>-0.973118983225174</v>
      </c>
      <c r="C451" s="2" t="n">
        <f aca="false">SIN(2*A451)</f>
        <v>0.448224326940585</v>
      </c>
      <c r="D451" s="2" t="n">
        <f aca="false">COS(3*A451+0.3)</f>
        <v>0.386807363024506</v>
      </c>
    </row>
    <row r="452" s="2" customFormat="true" ht="12.75" hidden="false" customHeight="false" outlineLevel="0" collapsed="false">
      <c r="A452" s="2" t="n">
        <v>4.49</v>
      </c>
      <c r="B452" s="2" t="n">
        <f aca="false">SIN(A452)</f>
        <v>-0.975373318704667</v>
      </c>
      <c r="C452" s="2" t="n">
        <f aca="false">SIN(2*A452)</f>
        <v>0.430257454713769</v>
      </c>
      <c r="D452" s="2" t="n">
        <f aca="false">COS(3*A452+0.3)</f>
        <v>0.358972646062541</v>
      </c>
    </row>
    <row r="453" s="2" customFormat="true" ht="12.75" hidden="false" customHeight="false" outlineLevel="0" collapsed="false">
      <c r="A453" s="2" t="n">
        <v>4.5</v>
      </c>
      <c r="B453" s="2" t="n">
        <f aca="false">SIN(A453)</f>
        <v>-0.977530117665097</v>
      </c>
      <c r="C453" s="2" t="n">
        <f aca="false">SIN(2*A453)</f>
        <v>0.412118485241757</v>
      </c>
      <c r="D453" s="2" t="n">
        <f aca="false">COS(3*A453+0.3)</f>
        <v>0.330814877949047</v>
      </c>
    </row>
    <row r="454" s="2" customFormat="true" ht="12.75" hidden="false" customHeight="false" outlineLevel="0" collapsed="false">
      <c r="A454" s="2" t="n">
        <v>4.51</v>
      </c>
      <c r="B454" s="2" t="n">
        <f aca="false">SIN(A454)</f>
        <v>-0.979589164428367</v>
      </c>
      <c r="C454" s="2" t="n">
        <f aca="false">SIN(2*A454)</f>
        <v>0.393814673870488</v>
      </c>
      <c r="D454" s="2" t="n">
        <f aca="false">COS(3*A454+0.3)</f>
        <v>0.302359398774733</v>
      </c>
    </row>
    <row r="455" s="2" customFormat="true" ht="12.75" hidden="false" customHeight="false" outlineLevel="0" collapsed="false">
      <c r="A455" s="2" t="n">
        <v>4.52</v>
      </c>
      <c r="B455" s="2" t="n">
        <f aca="false">SIN(A455)</f>
        <v>-0.981550253091515</v>
      </c>
      <c r="C455" s="2" t="n">
        <f aca="false">SIN(2*A455)</f>
        <v>0.375353341880463</v>
      </c>
      <c r="D455" s="2" t="n">
        <f aca="false">COS(3*A455+0.3)</f>
        <v>0.273631816550169</v>
      </c>
    </row>
    <row r="456" s="2" customFormat="true" ht="12.75" hidden="false" customHeight="false" outlineLevel="0" collapsed="false">
      <c r="A456" s="2" t="n">
        <v>4.53</v>
      </c>
      <c r="B456" s="2" t="n">
        <f aca="false">SIN(A456)</f>
        <v>-0.983413187547311</v>
      </c>
      <c r="C456" s="2" t="n">
        <f aca="false">SIN(2*A456)</f>
        <v>0.356741873558329</v>
      </c>
      <c r="D456" s="2" t="n">
        <f aca="false">COS(3*A456+0.3)</f>
        <v>0.244657984160301</v>
      </c>
    </row>
    <row r="457" s="2" customFormat="true" ht="12.75" hidden="false" customHeight="false" outlineLevel="0" collapsed="false">
      <c r="A457" s="2" t="n">
        <v>4.54</v>
      </c>
      <c r="B457" s="2" t="n">
        <f aca="false">SIN(A457)</f>
        <v>-0.98517778150386</v>
      </c>
      <c r="C457" s="2" t="n">
        <f aca="false">SIN(2*A457)</f>
        <v>0.337987713243268</v>
      </c>
      <c r="D457" s="2" t="n">
        <f aca="false">COS(3*A457+0.3)</f>
        <v>0.215463976098607</v>
      </c>
    </row>
    <row r="458" s="2" customFormat="true" ht="12.75" hidden="false" customHeight="false" outlineLevel="0" collapsed="false">
      <c r="A458" s="2" t="n">
        <v>4.55</v>
      </c>
      <c r="B458" s="2" t="n">
        <f aca="false">SIN(A458)</f>
        <v>-0.986843858503237</v>
      </c>
      <c r="C458" s="2" t="n">
        <f aca="false">SIN(2*A458)</f>
        <v>0.319098362349352</v>
      </c>
      <c r="D458" s="2" t="n">
        <f aca="false">COS(3*A458+0.3)</f>
        <v>0.186076065001811</v>
      </c>
    </row>
    <row r="459" s="2" customFormat="true" ht="12.75" hidden="false" customHeight="false" outlineLevel="0" collapsed="false">
      <c r="A459" s="2" t="n">
        <v>4.56</v>
      </c>
      <c r="B459" s="2" t="n">
        <f aca="false">SIN(A459)</f>
        <v>-0.988411251939131</v>
      </c>
      <c r="C459" s="2" t="n">
        <f aca="false">SIN(2*A459)</f>
        <v>0.300081376365085</v>
      </c>
      <c r="D459" s="2" t="n">
        <f aca="false">COS(3*A459+0.3)</f>
        <v>0.156520698006267</v>
      </c>
    </row>
    <row r="460" s="2" customFormat="true" ht="12.75" hidden="false" customHeight="false" outlineLevel="0" collapsed="false">
      <c r="A460" s="2" t="n">
        <v>4.57</v>
      </c>
      <c r="B460" s="2" t="n">
        <f aca="false">SIN(A460)</f>
        <v>-0.989879805073504</v>
      </c>
      <c r="C460" s="2" t="n">
        <f aca="false">SIN(2*A460)</f>
        <v>0.280944361831302</v>
      </c>
      <c r="D460" s="2" t="n">
        <f aca="false">COS(3*A460+0.3)</f>
        <v>0.126824472947347</v>
      </c>
    </row>
    <row r="461" s="2" customFormat="true" ht="12.75" hidden="false" customHeight="false" outlineLevel="0" collapsed="false">
      <c r="A461" s="2" t="n">
        <v>4.58</v>
      </c>
      <c r="B461" s="2" t="n">
        <f aca="false">SIN(A461)</f>
        <v>-0.991249371052267</v>
      </c>
      <c r="C461" s="2" t="n">
        <f aca="false">SIN(2*A461)</f>
        <v>0.261694973298663</v>
      </c>
      <c r="D461" s="2" t="n">
        <f aca="false">COS(3*A461+0.3)</f>
        <v>0.0970141144231717</v>
      </c>
    </row>
    <row r="462" s="2" customFormat="true" ht="12.75" hidden="false" customHeight="false" outlineLevel="0" collapsed="false">
      <c r="A462" s="2" t="n">
        <v>4.59</v>
      </c>
      <c r="B462" s="2" t="n">
        <f aca="false">SIN(A462)</f>
        <v>-0.992519812919963</v>
      </c>
      <c r="C462" s="2" t="n">
        <f aca="false">SIN(2*A462)</f>
        <v>0.242340910265924</v>
      </c>
      <c r="D462" s="2" t="n">
        <f aca="false">COS(3*A462+0.3)</f>
        <v>0.0671164497442717</v>
      </c>
    </row>
    <row r="463" s="2" customFormat="true" ht="12.75" hidden="false" customHeight="false" outlineLevel="0" collapsed="false">
      <c r="A463" s="2" t="n">
        <v>4.6</v>
      </c>
      <c r="B463" s="2" t="n">
        <f aca="false">SIN(A463)</f>
        <v>-0.993691003633464</v>
      </c>
      <c r="C463" s="2" t="n">
        <f aca="false">SIN(2*A463)</f>
        <v>0.222889914100248</v>
      </c>
      <c r="D463" s="2" t="n">
        <f aca="false">COS(3*A463+0.3)</f>
        <v>0.0371583847908264</v>
      </c>
    </row>
    <row r="464" s="2" customFormat="true" ht="12.75" hidden="false" customHeight="false" outlineLevel="0" collapsed="false">
      <c r="A464" s="2" t="n">
        <v>4.61</v>
      </c>
      <c r="B464" s="2" t="n">
        <f aca="false">SIN(A464)</f>
        <v>-0.994762826074676</v>
      </c>
      <c r="C464" s="2" t="n">
        <f aca="false">SIN(2*A464)</f>
        <v>0.203349764940756</v>
      </c>
      <c r="D464" s="2" t="n">
        <f aca="false">COS(3*A464+0.3)</f>
        <v>0.0071668797991815</v>
      </c>
    </row>
    <row r="465" s="2" customFormat="true" ht="12.75" hidden="false" customHeight="false" outlineLevel="0" collapsed="false">
      <c r="A465" s="2" t="n">
        <v>4.62</v>
      </c>
      <c r="B465" s="2" t="n">
        <f aca="false">SIN(A465)</f>
        <v>-0.995735173062245</v>
      </c>
      <c r="C465" s="2" t="n">
        <f aca="false">SIN(2*A465)</f>
        <v>0.183728278586583</v>
      </c>
      <c r="D465" s="2" t="n">
        <f aca="false">COS(3*A465+0.3)</f>
        <v>-0.0228310749005275</v>
      </c>
    </row>
    <row r="466" s="2" customFormat="true" ht="12.75" hidden="false" customHeight="false" outlineLevel="0" collapsed="false">
      <c r="A466" s="2" t="n">
        <v>4.63</v>
      </c>
      <c r="B466" s="2" t="n">
        <f aca="false">SIN(A466)</f>
        <v>-0.996607947362286</v>
      </c>
      <c r="C466" s="2" t="n">
        <f aca="false">SIN(2*A466)</f>
        <v>0.164033303370654</v>
      </c>
      <c r="D466" s="2" t="n">
        <f aca="false">COS(3*A466+0.3)</f>
        <v>-0.0528084831738808</v>
      </c>
    </row>
    <row r="467" s="2" customFormat="true" ht="12.75" hidden="false" customHeight="false" outlineLevel="0" collapsed="false">
      <c r="A467" s="2" t="n">
        <v>4.64</v>
      </c>
      <c r="B467" s="2" t="n">
        <f aca="false">SIN(A467)</f>
        <v>-0.997381061698093</v>
      </c>
      <c r="C467" s="2" t="n">
        <f aca="false">SIN(2*A467)</f>
        <v>0.144272717020457</v>
      </c>
      <c r="D467" s="2" t="n">
        <f aca="false">COS(3*A467+0.3)</f>
        <v>-0.0827383673768398</v>
      </c>
    </row>
    <row r="468" s="2" customFormat="true" ht="12.75" hidden="false" customHeight="false" outlineLevel="0" collapsed="false">
      <c r="A468" s="2" t="n">
        <v>4.65</v>
      </c>
      <c r="B468" s="2" t="n">
        <f aca="false">SIN(A468)</f>
        <v>-0.998054438758879</v>
      </c>
      <c r="C468" s="2" t="n">
        <f aca="false">SIN(2*A468)</f>
        <v>0.124454423507062</v>
      </c>
      <c r="D468" s="2" t="n">
        <f aca="false">COS(3*A468+0.3)</f>
        <v>-0.112593792633837</v>
      </c>
    </row>
    <row r="469" s="2" customFormat="true" ht="12.75" hidden="false" customHeight="false" outlineLevel="0" collapsed="false">
      <c r="A469" s="2" t="n">
        <v>4.66</v>
      </c>
      <c r="B469" s="2" t="n">
        <f aca="false">SIN(A469)</f>
        <v>-0.998628011207499</v>
      </c>
      <c r="C469" s="2" t="n">
        <f aca="false">SIN(2*A469)</f>
        <v>0.104586349883635</v>
      </c>
      <c r="D469" s="2" t="n">
        <f aca="false">COS(3*A469+0.3)</f>
        <v>-0.142347891077314</v>
      </c>
    </row>
    <row r="470" s="2" customFormat="true" ht="12.75" hidden="false" customHeight="false" outlineLevel="0" collapsed="false">
      <c r="A470" s="2" t="n">
        <v>4.67</v>
      </c>
      <c r="B470" s="2" t="n">
        <f aca="false">SIN(A470)</f>
        <v>-0.999101721687185</v>
      </c>
      <c r="C470" s="2" t="n">
        <f aca="false">SIN(2*A470)</f>
        <v>0.0846764431147214</v>
      </c>
      <c r="D470" s="2" t="n">
        <f aca="false">COS(3*A470+0.3)</f>
        <v>-0.171973886027015</v>
      </c>
    </row>
    <row r="471" s="2" customFormat="true" ht="12.75" hidden="false" customHeight="false" outlineLevel="0" collapsed="false">
      <c r="A471" s="2" t="n">
        <v>4.68</v>
      </c>
      <c r="B471" s="2" t="n">
        <f aca="false">SIN(A471)</f>
        <v>-0.999475522827284</v>
      </c>
      <c r="C471" s="2" t="n">
        <f aca="false">SIN(2*A471)</f>
        <v>0.0647326668975659</v>
      </c>
      <c r="D471" s="2" t="n">
        <f aca="false">COS(3*A471+0.3)</f>
        <v>-0.201445116087181</v>
      </c>
    </row>
    <row r="472" s="2" customFormat="true" ht="12.75" hidden="false" customHeight="false" outlineLevel="0" collapsed="false">
      <c r="A472" s="2" t="n">
        <v>4.69</v>
      </c>
      <c r="B472" s="2" t="n">
        <f aca="false">SIN(A472)</f>
        <v>-0.999749377247994</v>
      </c>
      <c r="C472" s="2" t="n">
        <f aca="false">SIN(2*A472)</f>
        <v>0.0447629984767403</v>
      </c>
      <c r="D472" s="2" t="n">
        <f aca="false">COS(3*A472+0.3)</f>
        <v>-0.230735059140008</v>
      </c>
    </row>
    <row r="473" s="2" customFormat="true" ht="12.75" hidden="false" customHeight="false" outlineLevel="0" collapsed="false">
      <c r="A473" s="2" t="n">
        <v>4.7</v>
      </c>
      <c r="B473" s="2" t="n">
        <f aca="false">SIN(A473)</f>
        <v>-0.999923257564101</v>
      </c>
      <c r="C473" s="2" t="n">
        <f aca="false">SIN(2*A473)</f>
        <v>0.0247754254533578</v>
      </c>
      <c r="D473" s="2" t="n">
        <f aca="false">COS(3*A473+0.3)</f>
        <v>-0.259817356213758</v>
      </c>
    </row>
    <row r="474" s="2" customFormat="true" ht="12.75" hidden="false" customHeight="false" outlineLevel="0" collapsed="false">
      <c r="A474" s="2" t="n">
        <v>4.71</v>
      </c>
      <c r="B474" s="2" t="n">
        <f aca="false">SIN(A474)</f>
        <v>-0.999997146387718</v>
      </c>
      <c r="C474" s="2" t="n">
        <f aca="false">SIN(2*A474)</f>
        <v>0.00477794259012851</v>
      </c>
      <c r="D474" s="2" t="n">
        <f aca="false">COS(3*A474+0.3)</f>
        <v>-0.288665835204057</v>
      </c>
    </row>
    <row r="475" s="2" customFormat="true" ht="12.75" hidden="false" customHeight="false" outlineLevel="0" collapsed="false">
      <c r="A475" s="2" t="n">
        <v>4.72</v>
      </c>
      <c r="B475" s="2" t="n">
        <f aca="false">SIN(A475)</f>
        <v>-0.999971036330025</v>
      </c>
      <c r="C475" s="2" t="n">
        <f aca="false">SIN(2*A475)</f>
        <v>-0.0152214513864317</v>
      </c>
      <c r="D475" s="2" t="n">
        <f aca="false">COS(3*A475+0.3)</f>
        <v>-0.317254534427036</v>
      </c>
    </row>
    <row r="476" s="2" customFormat="true" ht="12.75" hidden="false" customHeight="false" outlineLevel="0" collapsed="false">
      <c r="A476" s="2" t="n">
        <v>4.73</v>
      </c>
      <c r="B476" s="2" t="n">
        <f aca="false">SIN(A476)</f>
        <v>-0.999844930002004</v>
      </c>
      <c r="C476" s="2" t="n">
        <f aca="false">SIN(2*A476)</f>
        <v>-0.0352147569853892</v>
      </c>
      <c r="D476" s="2" t="n">
        <f aca="false">COS(3*A476+0.3)</f>
        <v>-0.345557725983069</v>
      </c>
    </row>
    <row r="477" s="2" customFormat="true" ht="12.75" hidden="false" customHeight="false" outlineLevel="0" collapsed="false">
      <c r="A477" s="2" t="n">
        <v>4.74</v>
      </c>
      <c r="B477" s="2" t="n">
        <f aca="false">SIN(A477)</f>
        <v>-0.999618840014185</v>
      </c>
      <c r="C477" s="2" t="n">
        <f aca="false">SIN(2*A477)</f>
        <v>-0.0551939771510745</v>
      </c>
      <c r="D477" s="2" t="n">
        <f aca="false">COS(3*A477+0.3)</f>
        <v>-0.373549938910162</v>
      </c>
    </row>
    <row r="478" s="2" customFormat="true" ht="12.75" hidden="false" customHeight="false" outlineLevel="0" collapsed="false">
      <c r="A478" s="2" t="n">
        <v>4.75</v>
      </c>
      <c r="B478" s="2" t="n">
        <f aca="false">SIN(A478)</f>
        <v>-0.999292788975378</v>
      </c>
      <c r="C478" s="2" t="n">
        <f aca="false">SIN(2*A478)</f>
        <v>-0.0751511204618093</v>
      </c>
      <c r="D478" s="2" t="n">
        <f aca="false">COS(3*A478+0.3)</f>
        <v>-0.401205982106101</v>
      </c>
    </row>
    <row r="479" s="2" customFormat="true" ht="12.75" hidden="false" customHeight="false" outlineLevel="0" collapsed="false">
      <c r="A479" s="2" t="n">
        <v>4.76</v>
      </c>
      <c r="B479" s="2" t="n">
        <f aca="false">SIN(A479)</f>
        <v>-0.998866809490414</v>
      </c>
      <c r="C479" s="2" t="n">
        <f aca="false">SIN(2*A479)</f>
        <v>-0.095078204326361</v>
      </c>
      <c r="D479" s="2" t="n">
        <f aca="false">COS(3*A479+0.3)</f>
        <v>-0.428500966998735</v>
      </c>
    </row>
    <row r="480" s="2" customFormat="true" ht="12.75" hidden="false" customHeight="false" outlineLevel="0" collapsed="false">
      <c r="A480" s="2" t="n">
        <v>4.77</v>
      </c>
      <c r="B480" s="2" t="n">
        <f aca="false">SIN(A480)</f>
        <v>-0.998340944156888</v>
      </c>
      <c r="C480" s="2" t="n">
        <f aca="false">SIN(2*A480)</f>
        <v>-0.114967258176875</v>
      </c>
      <c r="D480" s="2" t="n">
        <f aca="false">COS(3*A480+0.3)</f>
        <v>-0.455410329944018</v>
      </c>
    </row>
    <row r="481" s="2" customFormat="true" ht="12.75" hidden="false" customHeight="false" outlineLevel="0" collapsed="false">
      <c r="A481" s="2" t="n">
        <v>4.78</v>
      </c>
      <c r="B481" s="2" t="n">
        <f aca="false">SIN(A481)</f>
        <v>-0.997715245560893</v>
      </c>
      <c r="C481" s="2" t="n">
        <f aca="false">SIN(2*A481)</f>
        <v>-0.134810326656996</v>
      </c>
      <c r="D481" s="2" t="n">
        <f aca="false">COS(3*A481+0.3)</f>
        <v>-0.481909854331629</v>
      </c>
    </row>
    <row r="482" s="2" customFormat="true" ht="12.75" hidden="false" customHeight="false" outlineLevel="0" collapsed="false">
      <c r="A482" s="2" t="n">
        <v>4.79</v>
      </c>
      <c r="B482" s="2" t="n">
        <f aca="false">SIN(A482)</f>
        <v>-0.99698977627177</v>
      </c>
      <c r="C482" s="2" t="n">
        <f aca="false">SIN(2*A482)</f>
        <v>-0.154599472803899</v>
      </c>
      <c r="D482" s="2" t="n">
        <f aca="false">COS(3*A482+0.3)</f>
        <v>-0.50797569237828</v>
      </c>
    </row>
    <row r="483" s="2" customFormat="true" ht="12.75" hidden="false" customHeight="false" outlineLevel="0" collapsed="false">
      <c r="A483" s="2" t="n">
        <v>4.8</v>
      </c>
      <c r="B483" s="2" t="n">
        <f aca="false">SIN(A483)</f>
        <v>-0.996164608835841</v>
      </c>
      <c r="C483" s="2" t="n">
        <f aca="false">SIN(2*A483)</f>
        <v>-0.17432678122298</v>
      </c>
      <c r="D483" s="2" t="n">
        <f aca="false">COS(3*A483+0.3)</f>
        <v>-0.533584386589118</v>
      </c>
    </row>
    <row r="484" s="2" customFormat="true" ht="12.75" hidden="false" customHeight="false" outlineLevel="0" collapsed="false">
      <c r="A484" s="2" t="n">
        <v>4.81</v>
      </c>
      <c r="B484" s="2" t="n">
        <f aca="false">SIN(A484)</f>
        <v>-0.995239825769163</v>
      </c>
      <c r="C484" s="2" t="n">
        <f aca="false">SIN(2*A484)</f>
        <v>-0.193984361253897</v>
      </c>
      <c r="D484" s="2" t="n">
        <f aca="false">COS(3*A484+0.3)</f>
        <v>-0.558712890867894</v>
      </c>
    </row>
    <row r="485" s="2" customFormat="true" ht="12.75" hidden="false" customHeight="false" outlineLevel="0" collapsed="false">
      <c r="A485" s="2" t="n">
        <v>4.82</v>
      </c>
      <c r="B485" s="2" t="n">
        <f aca="false">SIN(A485)</f>
        <v>-0.994215519549271</v>
      </c>
      <c r="C485" s="2" t="n">
        <f aca="false">SIN(2*A485)</f>
        <v>-0.213564350126739</v>
      </c>
      <c r="D485" s="2" t="n">
        <f aca="false">COS(3*A485+0.3)</f>
        <v>-0.583338591256879</v>
      </c>
    </row>
    <row r="486" s="2" customFormat="true" ht="12.75" hidden="false" customHeight="false" outlineLevel="0" collapsed="false">
      <c r="A486" s="2" t="n">
        <v>4.83</v>
      </c>
      <c r="B486" s="2" t="n">
        <f aca="false">SIN(A486)</f>
        <v>-0.993091792605935</v>
      </c>
      <c r="C486" s="2" t="n">
        <f aca="false">SIN(2*A486)</f>
        <v>-0.233058916107014</v>
      </c>
      <c r="D486" s="2" t="n">
        <f aca="false">COS(3*A486+0.3)</f>
        <v>-0.607439326287904</v>
      </c>
    </row>
    <row r="487" s="2" customFormat="true" ht="12.75" hidden="false" customHeight="false" outlineLevel="0" collapsed="false">
      <c r="A487" s="2" t="n">
        <v>4.84</v>
      </c>
      <c r="B487" s="2" t="n">
        <f aca="false">SIN(A487)</f>
        <v>-0.991868757310913</v>
      </c>
      <c r="C487" s="2" t="n">
        <f aca="false">SIN(2*A487)</f>
        <v>-0.252460261628258</v>
      </c>
      <c r="D487" s="2" t="n">
        <f aca="false">COS(3*A487+0.3)</f>
        <v>-0.630993406926194</v>
      </c>
    </row>
    <row r="488" s="2" customFormat="true" ht="12.75" hidden="false" customHeight="false" outlineLevel="0" collapsed="false">
      <c r="A488" s="2" t="n">
        <v>4.85</v>
      </c>
      <c r="B488" s="2" t="n">
        <f aca="false">SIN(A488)</f>
        <v>-0.990546535966713</v>
      </c>
      <c r="C488" s="2" t="n">
        <f aca="false">SIN(2*A488)</f>
        <v>-0.271760626410942</v>
      </c>
      <c r="D488" s="2" t="n">
        <f aca="false">COS(3*A488+0.3)</f>
        <v>-0.653979636089029</v>
      </c>
    </row>
    <row r="489" s="2" customFormat="true" ht="12.75" hidden="false" customHeight="false" outlineLevel="0" collapsed="false">
      <c r="A489" s="2" t="n">
        <v>4.86</v>
      </c>
      <c r="B489" s="2" t="n">
        <f aca="false">SIN(A489)</f>
        <v>-0.98912526079437</v>
      </c>
      <c r="C489" s="2" t="n">
        <f aca="false">SIN(2*A489)</f>
        <v>-0.290952290566491</v>
      </c>
      <c r="D489" s="2" t="n">
        <f aca="false">COS(3*A489+0.3)</f>
        <v>-0.676377327721687</v>
      </c>
    </row>
    <row r="490" s="2" customFormat="true" ht="12.75" hidden="false" customHeight="false" outlineLevel="0" collapsed="false">
      <c r="A490" s="2" t="n">
        <v>4.87</v>
      </c>
      <c r="B490" s="2" t="n">
        <f aca="false">SIN(A490)</f>
        <v>-0.987605073920215</v>
      </c>
      <c r="C490" s="2" t="n">
        <f aca="false">SIN(2*A490)</f>
        <v>-0.310027577685123</v>
      </c>
      <c r="D490" s="2" t="n">
        <f aca="false">COS(3*A490+0.3)</f>
        <v>-0.698166325413491</v>
      </c>
    </row>
    <row r="491" s="2" customFormat="true" ht="12.75" hidden="false" customHeight="false" outlineLevel="0" collapsed="false">
      <c r="A491" s="2" t="n">
        <v>4.88</v>
      </c>
      <c r="B491" s="2" t="n">
        <f aca="false">SIN(A491)</f>
        <v>-0.98598612736167</v>
      </c>
      <c r="C491" s="2" t="n">
        <f aca="false">SIN(2*A491)</f>
        <v>-0.328978857906327</v>
      </c>
      <c r="D491" s="2" t="n">
        <f aca="false">COS(3*A491+0.3)</f>
        <v>-0.719327020537239</v>
      </c>
    </row>
    <row r="492" s="2" customFormat="true" ht="12.75" hidden="false" customHeight="false" outlineLevel="0" collapsed="false">
      <c r="A492" s="2" t="n">
        <v>4.89</v>
      </c>
      <c r="B492" s="2" t="n">
        <f aca="false">SIN(A492)</f>
        <v>-0.984268583012042</v>
      </c>
      <c r="C492" s="2" t="n">
        <f aca="false">SIN(2*A492)</f>
        <v>-0.347798550970695</v>
      </c>
      <c r="D492" s="2" t="n">
        <f aca="false">COS(3*A492+0.3)</f>
        <v>-0.739840369895619</v>
      </c>
    </row>
    <row r="493" s="2" customFormat="true" ht="12.75" hidden="false" customHeight="false" outlineLevel="0" collapsed="false">
      <c r="A493" s="2" t="n">
        <v>4.9</v>
      </c>
      <c r="B493" s="2" t="n">
        <f aca="false">SIN(A493)</f>
        <v>-0.982452612624333</v>
      </c>
      <c r="C493" s="2" t="n">
        <f aca="false">SIN(2*A493)</f>
        <v>-0.366479129251928</v>
      </c>
      <c r="D493" s="2" t="n">
        <f aca="false">COS(3*A493+0.3)</f>
        <v>-0.759687912858822</v>
      </c>
    </row>
    <row r="494" s="2" customFormat="true" ht="12.75" hidden="false" customHeight="false" outlineLevel="0" collapsed="false">
      <c r="A494" s="2" t="n">
        <v>4.91</v>
      </c>
      <c r="B494" s="2" t="n">
        <f aca="false">SIN(A494)</f>
        <v>-0.980538397794069</v>
      </c>
      <c r="C494" s="2" t="n">
        <f aca="false">SIN(2*A494)</f>
        <v>-0.385013120767783</v>
      </c>
      <c r="D494" s="2" t="n">
        <f aca="false">COS(3*A494+0.3)</f>
        <v>-0.778851787977847</v>
      </c>
    </row>
    <row r="495" s="2" customFormat="true" ht="12.75" hidden="false" customHeight="false" outlineLevel="0" collapsed="false">
      <c r="A495" s="2" t="n">
        <v>4.92</v>
      </c>
      <c r="B495" s="2" t="n">
        <f aca="false">SIN(A495)</f>
        <v>-0.978526129941139</v>
      </c>
      <c r="C495" s="2" t="n">
        <f aca="false">SIN(2*A495)</f>
        <v>-0.40339311216877</v>
      </c>
      <c r="D495" s="2" t="n">
        <f aca="false">COS(3*A495+0.3)</f>
        <v>-0.797314749058609</v>
      </c>
    </row>
    <row r="496" s="2" customFormat="true" ht="12.75" hidden="false" customHeight="false" outlineLevel="0" collapsed="false">
      <c r="A496" s="2" t="n">
        <v>4.93</v>
      </c>
      <c r="B496" s="2" t="n">
        <f aca="false">SIN(A496)</f>
        <v>-0.97641601029065</v>
      </c>
      <c r="C496" s="2" t="n">
        <f aca="false">SIN(2*A496)</f>
        <v>-0.421611751703392</v>
      </c>
      <c r="D496" s="2" t="n">
        <f aca="false">COS(3*A496+0.3)</f>
        <v>-0.81506018068235</v>
      </c>
    </row>
    <row r="497" s="2" customFormat="true" ht="12.75" hidden="false" customHeight="false" outlineLevel="0" collapsed="false">
      <c r="A497" s="2" t="n">
        <v>4.94</v>
      </c>
      <c r="B497" s="2" t="n">
        <f aca="false">SIN(A497)</f>
        <v>-0.974208249852809</v>
      </c>
      <c r="C497" s="2" t="n">
        <f aca="false">SIN(2*A497)</f>
        <v>-0.43966175215875</v>
      </c>
      <c r="D497" s="2" t="n">
        <f aca="false">COS(3*A497+0.3)</f>
        <v>-0.83207211315839</v>
      </c>
    </row>
    <row r="498" s="2" customFormat="true" ht="12.75" hidden="false" customHeight="false" outlineLevel="0" collapsed="false">
      <c r="A498" s="2" t="n">
        <v>4.95</v>
      </c>
      <c r="B498" s="2" t="n">
        <f aca="false">SIN(A498)</f>
        <v>-0.971903069401821</v>
      </c>
      <c r="C498" s="2" t="n">
        <f aca="false">SIN(2*A498)</f>
        <v>-0.457535893775321</v>
      </c>
      <c r="D498" s="2" t="n">
        <f aca="false">COS(3*A498+0.3)</f>
        <v>-0.84833523689577</v>
      </c>
    </row>
    <row r="499" s="2" customFormat="true" ht="12.75" hidden="false" customHeight="false" outlineLevel="0" collapsed="false">
      <c r="A499" s="2" t="n">
        <v>4.96</v>
      </c>
      <c r="B499" s="2" t="n">
        <f aca="false">SIN(A499)</f>
        <v>-0.969500699453809</v>
      </c>
      <c r="C499" s="2" t="n">
        <f aca="false">SIN(2*A499)</f>
        <v>-0.47522702713478</v>
      </c>
      <c r="D499" s="2" t="n">
        <f aca="false">COS(3*A499+0.3)</f>
        <v>-0.863834916180852</v>
      </c>
    </row>
    <row r="500" s="2" customFormat="true" ht="12.75" hidden="false" customHeight="false" outlineLevel="0" collapsed="false">
      <c r="A500" s="2" t="n">
        <v>4.97</v>
      </c>
      <c r="B500" s="2" t="n">
        <f aca="false">SIN(A500)</f>
        <v>-0.967001380243766</v>
      </c>
      <c r="C500" s="2" t="n">
        <f aca="false">SIN(2*A500)</f>
        <v>-0.49272807601966</v>
      </c>
      <c r="D500" s="2" t="n">
        <f aca="false">COS(3*A500+0.3)</f>
        <v>-0.878557202348481</v>
      </c>
    </row>
    <row r="501" s="2" customFormat="true" ht="12.75" hidden="false" customHeight="false" outlineLevel="0" collapsed="false">
      <c r="A501" s="2" t="n">
        <v>4.98</v>
      </c>
      <c r="B501" s="2" t="n">
        <f aca="false">SIN(A501)</f>
        <v>-0.964405361701531</v>
      </c>
      <c r="C501" s="2" t="n">
        <f aca="false">SIN(2*A501)</f>
        <v>-0.510032040243754</v>
      </c>
      <c r="D501" s="2" t="n">
        <f aca="false">COS(3*A501+0.3)</f>
        <v>-0.892488846334829</v>
      </c>
    </row>
    <row r="502" s="2" customFormat="true" ht="12.75" hidden="false" customHeight="false" outlineLevel="0" collapsed="false">
      <c r="A502" s="2" t="n">
        <v>4.99</v>
      </c>
      <c r="B502" s="2" t="n">
        <f aca="false">SIN(A502)</f>
        <v>-0.961712903426793</v>
      </c>
      <c r="C502" s="2" t="n">
        <f aca="false">SIN(2*A502)</f>
        <v>-0.527131998452086</v>
      </c>
      <c r="D502" s="2" t="n">
        <f aca="false">COS(3*A502+0.3)</f>
        <v>-0.905617310600664</v>
      </c>
    </row>
    <row r="503" s="2" customFormat="true" ht="12.75" hidden="false" customHeight="false" outlineLevel="0" collapsed="false">
      <c r="A503" s="2" t="n">
        <v>5</v>
      </c>
      <c r="B503" s="2" t="n">
        <f aca="false">SIN(A503)</f>
        <v>-0.958924274663139</v>
      </c>
      <c r="C503" s="2" t="n">
        <f aca="false">SIN(2*A503)</f>
        <v>-0.54402111088937</v>
      </c>
      <c r="D503" s="2" t="n">
        <f aca="false">COS(3*A503+0.3)</f>
        <v>-0.917930780414293</v>
      </c>
    </row>
    <row r="504" s="2" customFormat="true" ht="12.75" hidden="false" customHeight="false" outlineLevel="0" collapsed="false">
      <c r="A504" s="2" t="n">
        <v>5.01</v>
      </c>
      <c r="B504" s="2" t="n">
        <f aca="false">SIN(A504)</f>
        <v>-0.956039754271118</v>
      </c>
      <c r="C504" s="2" t="n">
        <f aca="false">SIN(2*A504)</f>
        <v>-0.560692622135816</v>
      </c>
      <c r="D504" s="2" t="n">
        <f aca="false">COS(3*A504+0.3)</f>
        <v>-0.929418174484019</v>
      </c>
    </row>
    <row r="505" s="2" customFormat="true" ht="12.75" hidden="false" customHeight="false" outlineLevel="0" collapsed="false">
      <c r="A505" s="2" t="n">
        <v>5.02</v>
      </c>
      <c r="B505" s="2" t="n">
        <f aca="false">SIN(A505)</f>
        <v>-0.953059630700368</v>
      </c>
      <c r="C505" s="2" t="n">
        <f aca="false">SIN(2*A505)</f>
        <v>-0.57713986380921</v>
      </c>
      <c r="D505" s="2" t="n">
        <f aca="false">COS(3*A505+0.3)</f>
        <v>-0.940069154930553</v>
      </c>
    </row>
    <row r="506" s="2" customFormat="true" ht="12.75" hidden="false" customHeight="false" outlineLevel="0" collapsed="false">
      <c r="A506" s="2" t="n">
        <v>5.03</v>
      </c>
      <c r="B506" s="2" t="n">
        <f aca="false">SIN(A506)</f>
        <v>-0.949984201960761</v>
      </c>
      <c r="C506" s="2" t="n">
        <f aca="false">SIN(2*A506)</f>
        <v>-0.593356257232177</v>
      </c>
      <c r="D506" s="2" t="n">
        <f aca="false">COS(3*A506+0.3)</f>
        <v>-0.949874136590415</v>
      </c>
    </row>
    <row r="507" s="2" customFormat="true" ht="12.75" hidden="false" customHeight="false" outlineLevel="0" collapsed="false">
      <c r="A507" s="2" t="n">
        <v>5.04</v>
      </c>
      <c r="B507" s="2" t="n">
        <f aca="false">SIN(A507)</f>
        <v>-0.946813775592609</v>
      </c>
      <c r="C507" s="2" t="n">
        <f aca="false">SIN(2*A507)</f>
        <v>-0.609335316063561</v>
      </c>
      <c r="D507" s="2" t="n">
        <f aca="false">COS(3*A507+0.3)</f>
        <v>-0.958824295641926</v>
      </c>
    </row>
    <row r="508" s="2" customFormat="true" ht="12.75" hidden="false" customHeight="false" outlineLevel="0" collapsed="false">
      <c r="A508" s="2" t="n">
        <v>5.05</v>
      </c>
      <c r="B508" s="2" t="n">
        <f aca="false">SIN(A508)</f>
        <v>-0.943548668635907</v>
      </c>
      <c r="C508" s="2" t="n">
        <f aca="false">SIN(2*A508)</f>
        <v>-0.625070648892882</v>
      </c>
      <c r="D508" s="2" t="n">
        <f aca="false">COS(3*A508+0.3)</f>
        <v>-0.966911577546057</v>
      </c>
    </row>
    <row r="509" s="2" customFormat="true" ht="12.75" hidden="false" customHeight="false" outlineLevel="0" collapsed="false">
      <c r="A509" s="2" t="n">
        <v>5.06</v>
      </c>
      <c r="B509" s="2" t="n">
        <f aca="false">SIN(A509)</f>
        <v>-0.940189207598629</v>
      </c>
      <c r="C509" s="2" t="n">
        <f aca="false">SIN(2*A509)</f>
        <v>-0.64055596179681</v>
      </c>
      <c r="D509" s="2" t="n">
        <f aca="false">COS(3*A509+0.3)</f>
        <v>-0.974128704294971</v>
      </c>
    </row>
    <row r="510" s="2" customFormat="true" ht="12.75" hidden="false" customHeight="false" outlineLevel="0" collapsed="false">
      <c r="A510" s="2" t="n">
        <v>5.07</v>
      </c>
      <c r="B510" s="2" t="n">
        <f aca="false">SIN(A510)</f>
        <v>-0.936735728424079</v>
      </c>
      <c r="C510" s="2" t="n">
        <f aca="false">SIN(2*A510)</f>
        <v>-0.655785060856654</v>
      </c>
      <c r="D510" s="2" t="n">
        <f aca="false">COS(3*A510+0.3)</f>
        <v>-0.980469180961734</v>
      </c>
    </row>
    <row r="511" s="2" customFormat="true" ht="12.75" hidden="false" customHeight="false" outlineLevel="0" collapsed="false">
      <c r="A511" s="2" t="n">
        <v>5.08</v>
      </c>
      <c r="B511" s="2" t="n">
        <f aca="false">SIN(A511)</f>
        <v>-0.933188576457298</v>
      </c>
      <c r="C511" s="2" t="n">
        <f aca="false">SIN(2*A511)</f>
        <v>-0.670751854635837</v>
      </c>
      <c r="D511" s="2" t="n">
        <f aca="false">COS(3*A511+0.3)</f>
        <v>-0.985927301545316</v>
      </c>
    </row>
    <row r="512" s="2" customFormat="true" ht="12.75" hidden="false" customHeight="false" outlineLevel="0" collapsed="false">
      <c r="A512" s="2" t="n">
        <v>5.09</v>
      </c>
      <c r="B512" s="2" t="n">
        <f aca="false">SIN(A512)</f>
        <v>-0.929548106410525</v>
      </c>
      <c r="C512" s="2" t="n">
        <f aca="false">SIN(2*A512)</f>
        <v>-0.685450356616405</v>
      </c>
      <c r="D512" s="2" t="n">
        <f aca="false">COS(3*A512+0.3)</f>
        <v>-0.990498154105603</v>
      </c>
    </row>
    <row r="513" s="2" customFormat="true" ht="12.75" hidden="false" customHeight="false" outlineLevel="0" collapsed="false">
      <c r="A513" s="2" t="n">
        <v>5.1</v>
      </c>
      <c r="B513" s="2" t="n">
        <f aca="false">SIN(A513)</f>
        <v>-0.925814682327733</v>
      </c>
      <c r="C513" s="2" t="n">
        <f aca="false">SIN(2*A513)</f>
        <v>-0.699874687593542</v>
      </c>
      <c r="D513" s="2" t="n">
        <f aca="false">COS(3*A513+0.3)</f>
        <v>-0.994177625183815</v>
      </c>
    </row>
    <row r="514" s="2" customFormat="true" ht="12.75" hidden="false" customHeight="false" outlineLevel="0" collapsed="false">
      <c r="A514" s="2" t="n">
        <v>5.11</v>
      </c>
      <c r="B514" s="2" t="n">
        <f aca="false">SIN(A514)</f>
        <v>-0.921988677548216</v>
      </c>
      <c r="C514" s="2" t="n">
        <f aca="false">SIN(2*A514)</f>
        <v>-0.714019078027182</v>
      </c>
      <c r="D514" s="2" t="n">
        <f aca="false">COS(3*A514+0.3)</f>
        <v>-0.996962403504339</v>
      </c>
    </row>
    <row r="515" s="2" customFormat="true" ht="12.75" hidden="false" customHeight="false" outlineLevel="0" collapsed="false">
      <c r="A515" s="2" t="n">
        <v>5.12</v>
      </c>
      <c r="B515" s="2" t="n">
        <f aca="false">SIN(A515)</f>
        <v>-0.918070474669267</v>
      </c>
      <c r="C515" s="2" t="n">
        <f aca="false">SIN(2*A515)</f>
        <v>-0.727877870349737</v>
      </c>
      <c r="D515" s="2" t="n">
        <f aca="false">COS(3*A515+0.3)</f>
        <v>-0.998849982954651</v>
      </c>
    </row>
    <row r="516" s="2" customFormat="true" ht="12.75" hidden="false" customHeight="false" outlineLevel="0" collapsed="false">
      <c r="A516" s="2" t="n">
        <v>5.13</v>
      </c>
      <c r="B516" s="2" t="n">
        <f aca="false">SIN(A516)</f>
        <v>-0.914060465507907</v>
      </c>
      <c r="C516" s="2" t="n">
        <f aca="false">SIN(2*A516)</f>
        <v>-0.74144552122906</v>
      </c>
      <c r="D516" s="2" t="n">
        <f aca="false">COS(3*A516+0.3)</f>
        <v>-0.999838664840656</v>
      </c>
    </row>
    <row r="517" s="2" customFormat="true" ht="12.75" hidden="false" customHeight="false" outlineLevel="0" collapsed="false">
      <c r="A517" s="2" t="n">
        <v>5.14</v>
      </c>
      <c r="B517" s="2" t="n">
        <f aca="false">SIN(A517)</f>
        <v>-0.909959051061711</v>
      </c>
      <c r="C517" s="2" t="n">
        <f aca="false">SIN(2*A517)</f>
        <v>-0.754716603785701</v>
      </c>
      <c r="D517" s="2" t="n">
        <f aca="false">COS(3*A517+0.3)</f>
        <v>-0.999927559415389</v>
      </c>
    </row>
    <row r="518" s="2" customFormat="true" ht="12.75" hidden="false" customHeight="false" outlineLevel="0" collapsed="false">
      <c r="A518" s="2" t="n">
        <v>5.15</v>
      </c>
      <c r="B518" s="2" t="n">
        <f aca="false">SIN(A518)</f>
        <v>-0.905766641468704</v>
      </c>
      <c r="C518" s="2" t="n">
        <f aca="false">SIN(2*A518)</f>
        <v>-0.767685809763583</v>
      </c>
      <c r="D518" s="2" t="n">
        <f aca="false">COS(3*A518+0.3)</f>
        <v>-0.999116586679734</v>
      </c>
    </row>
    <row r="519" s="2" customFormat="true" ht="12.75" hidden="false" customHeight="false" outlineLevel="0" collapsed="false">
      <c r="A519" s="2" t="n">
        <v>5.16</v>
      </c>
      <c r="B519" s="2" t="n">
        <f aca="false">SIN(A519)</f>
        <v>-0.901483655966355</v>
      </c>
      <c r="C519" s="2" t="n">
        <f aca="false">SIN(2*A519)</f>
        <v>-0.780347951653232</v>
      </c>
      <c r="D519" s="2" t="n">
        <f aca="false">COS(3*A519+0.3)</f>
        <v>-0.997406476454414</v>
      </c>
    </row>
    <row r="520" s="2" customFormat="true" ht="12.75" hidden="false" customHeight="false" outlineLevel="0" collapsed="false">
      <c r="A520" s="2" t="n">
        <v>5.17</v>
      </c>
      <c r="B520" s="2" t="n">
        <f aca="false">SIN(A520)</f>
        <v>-0.897110522849642</v>
      </c>
      <c r="C520" s="2" t="n">
        <f aca="false">SIN(2*A520)</f>
        <v>-0.79269796476672</v>
      </c>
      <c r="D520" s="2" t="n">
        <f aca="false">COS(3*A520+0.3)</f>
        <v>-0.994798767723202</v>
      </c>
    </row>
    <row r="521" s="2" customFormat="true" ht="12.75" hidden="false" customHeight="false" outlineLevel="0" collapsed="false">
      <c r="A521" s="2" t="n">
        <v>5.18</v>
      </c>
      <c r="B521" s="2" t="n">
        <f aca="false">SIN(A521)</f>
        <v>-0.892647679428235</v>
      </c>
      <c r="C521" s="2" t="n">
        <f aca="false">SIN(2*A521)</f>
        <v>-0.804730909263467</v>
      </c>
      <c r="D521" s="2" t="n">
        <f aca="false">COS(3*A521+0.3)</f>
        <v>-0.991295807247941</v>
      </c>
    </row>
    <row r="522" s="2" customFormat="true" ht="12.75" hidden="false" customHeight="false" outlineLevel="0" collapsed="false">
      <c r="A522" s="2" t="n">
        <v>5.19</v>
      </c>
      <c r="B522" s="2" t="n">
        <f aca="false">SIN(A522)</f>
        <v>-0.888095571982754</v>
      </c>
      <c r="C522" s="2" t="n">
        <f aca="false">SIN(2*A522)</f>
        <v>-0.816441972126112</v>
      </c>
      <c r="D522" s="2" t="n">
        <f aca="false">COS(3*A522+0.3)</f>
        <v>-0.986900747456617</v>
      </c>
    </row>
    <row r="523" s="2" customFormat="true" ht="12.75" hidden="false" customHeight="false" outlineLevel="0" collapsed="false">
      <c r="A523" s="2" t="n">
        <v>5.2</v>
      </c>
      <c r="B523" s="2" t="n">
        <f aca="false">SIN(A523)</f>
        <v>-0.883454655720153</v>
      </c>
      <c r="C523" s="2" t="n">
        <f aca="false">SIN(2*A523)</f>
        <v>-0.827826469085654</v>
      </c>
      <c r="D523" s="2" t="n">
        <f aca="false">COS(3*A523+0.3)</f>
        <v>-0.981617543606384</v>
      </c>
    </row>
    <row r="524" s="2" customFormat="true" ht="12.75" hidden="false" customHeight="false" outlineLevel="0" collapsed="false">
      <c r="A524" s="2" t="n">
        <v>5.21</v>
      </c>
      <c r="B524" s="2" t="n">
        <f aca="false">SIN(A524)</f>
        <v>-0.87872539472819</v>
      </c>
      <c r="C524" s="2" t="n">
        <f aca="false">SIN(2*A524)</f>
        <v>-0.8388798464951</v>
      </c>
      <c r="D524" s="2" t="n">
        <f aca="false">COS(3*A524+0.3)</f>
        <v>-0.975450950224102</v>
      </c>
    </row>
    <row r="525" s="2" customFormat="true" ht="12.75" hidden="false" customHeight="false" outlineLevel="0" collapsed="false">
      <c r="A525" s="2" t="n">
        <v>5.22</v>
      </c>
      <c r="B525" s="2" t="n">
        <f aca="false">SIN(A525)</f>
        <v>-0.873908261929022</v>
      </c>
      <c r="C525" s="2" t="n">
        <f aca="false">SIN(2*A525)</f>
        <v>-0.849597683150864</v>
      </c>
      <c r="D525" s="2" t="n">
        <f aca="false">COS(3*A525+0.3)</f>
        <v>-0.968406516827582</v>
      </c>
    </row>
    <row r="526" s="2" customFormat="true" ht="12.75" hidden="false" customHeight="false" outlineLevel="0" collapsed="false">
      <c r="A526" s="2" t="n">
        <v>5.23</v>
      </c>
      <c r="B526" s="2" t="n">
        <f aca="false">SIN(A526)</f>
        <v>-0.869003739031916</v>
      </c>
      <c r="C526" s="2" t="n">
        <f aca="false">SIN(2*A526)</f>
        <v>-0.859975692061186</v>
      </c>
      <c r="D526" s="2" t="n">
        <f aca="false">COS(3*A526+0.3)</f>
        <v>-0.960490582931396</v>
      </c>
    </row>
    <row r="527" s="2" customFormat="true" ht="12.75" hidden="false" customHeight="false" outlineLevel="0" collapsed="false">
      <c r="A527" s="2" t="n">
        <v>5.24</v>
      </c>
      <c r="B527" s="2" t="n">
        <f aca="false">SIN(A527)</f>
        <v>-0.864012316485074</v>
      </c>
      <c r="C527" s="2" t="n">
        <f aca="false">SIN(2*A527)</f>
        <v>-0.870009722160873</v>
      </c>
      <c r="D527" s="2" t="n">
        <f aca="false">COS(3*A527+0.3)</f>
        <v>-0.951710272341742</v>
      </c>
    </row>
    <row r="528" s="2" customFormat="true" ht="12.75" hidden="false" customHeight="false" outlineLevel="0" collapsed="false">
      <c r="A528" s="2" t="n">
        <v>5.25</v>
      </c>
      <c r="B528" s="2" t="n">
        <f aca="false">SIN(A528)</f>
        <v>-0.858934493426592</v>
      </c>
      <c r="C528" s="2" t="n">
        <f aca="false">SIN(2*A528)</f>
        <v>-0.87969575997167</v>
      </c>
      <c r="D528" s="2" t="n">
        <f aca="false">COS(3*A528+0.3)</f>
        <v>-0.942073486745495</v>
      </c>
    </row>
    <row r="529" s="2" customFormat="true" ht="12.75" hidden="false" customHeight="false" outlineLevel="0" collapsed="false">
      <c r="A529" s="2" t="n">
        <v>5.26</v>
      </c>
      <c r="B529" s="2" t="n">
        <f aca="false">SIN(A529)</f>
        <v>-0.853770777634543</v>
      </c>
      <c r="C529" s="2" t="n">
        <f aca="false">SIN(2*A529)</f>
        <v>-0.889029931207599</v>
      </c>
      <c r="D529" s="2" t="n">
        <f aca="false">COS(3*A529+0.3)</f>
        <v>-0.931588898599232</v>
      </c>
    </row>
    <row r="530" s="2" customFormat="true" ht="12.75" hidden="false" customHeight="false" outlineLevel="0" collapsed="false">
      <c r="A530" s="2" t="n">
        <v>5.27</v>
      </c>
      <c r="B530" s="2" t="n">
        <f aca="false">SIN(A530)</f>
        <v>-0.848521685476205</v>
      </c>
      <c r="C530" s="2" t="n">
        <f aca="false">SIN(2*A530)</f>
        <v>-0.89800850232462</v>
      </c>
      <c r="D530" s="2" t="n">
        <f aca="false">COS(3*A530+0.3)</f>
        <v>-0.920265943324592</v>
      </c>
    </row>
    <row r="531" s="2" customFormat="true" ht="12.75" hidden="false" customHeight="false" outlineLevel="0" collapsed="false">
      <c r="A531" s="2" t="n">
        <v>5.28</v>
      </c>
      <c r="B531" s="2" t="n">
        <f aca="false">SIN(A531)</f>
        <v>-0.843187741856417</v>
      </c>
      <c r="C531" s="2" t="n">
        <f aca="false">SIN(2*A531)</f>
        <v>-0.906627882013998</v>
      </c>
      <c r="D531" s="2" t="n">
        <f aca="false">COS(3*A531+0.3)</f>
        <v>-0.908114810817047</v>
      </c>
    </row>
    <row r="532" s="2" customFormat="true" ht="12.75" hidden="false" customHeight="false" outlineLevel="0" collapsed="false">
      <c r="A532" s="2" t="n">
        <v>5.29</v>
      </c>
      <c r="B532" s="2" t="n">
        <f aca="false">SIN(A532)</f>
        <v>-0.837769480165098</v>
      </c>
      <c r="C532" s="2" t="n">
        <f aca="false">SIN(2*A532)</f>
        <v>-0.914884622638781</v>
      </c>
      <c r="D532" s="2" t="n">
        <f aca="false">COS(3*A532+0.3)</f>
        <v>-0.895146436275678</v>
      </c>
    </row>
    <row r="533" s="2" customFormat="true" ht="12.75" hidden="false" customHeight="false" outlineLevel="0" collapsed="false">
      <c r="A533" s="2" t="n">
        <v>5.3</v>
      </c>
      <c r="B533" s="2" t="n">
        <f aca="false">SIN(A533)</f>
        <v>-0.832267442223901</v>
      </c>
      <c r="C533" s="2" t="n">
        <f aca="false">SIN(2*A533)</f>
        <v>-0.922775421612807</v>
      </c>
      <c r="D533" s="2" t="n">
        <f aca="false">COS(3*A533+0.3)</f>
        <v>-0.881372490362235</v>
      </c>
    </row>
    <row r="534" s="2" customFormat="true" ht="12.75" hidden="false" customHeight="false" outlineLevel="0" collapsed="false">
      <c r="A534" s="2" t="n">
        <v>5.31</v>
      </c>
      <c r="B534" s="2" t="n">
        <f aca="false">SIN(A534)</f>
        <v>-0.826682178232036</v>
      </c>
      <c r="C534" s="2" t="n">
        <f aca="false">SIN(2*A534)</f>
        <v>-0.930297122721696</v>
      </c>
      <c r="D534" s="2" t="n">
        <f aca="false">COS(3*A534+0.3)</f>
        <v>-0.866805368698322</v>
      </c>
    </row>
    <row r="535" s="2" customFormat="true" ht="12.75" hidden="false" customHeight="false" outlineLevel="0" collapsed="false">
      <c r="A535" s="2" t="n">
        <v>5.32</v>
      </c>
      <c r="B535" s="2" t="n">
        <f aca="false">SIN(A535)</f>
        <v>-0.821014246711247</v>
      </c>
      <c r="C535" s="2" t="n">
        <f aca="false">SIN(2*A535)</f>
        <v>-0.937446717385293</v>
      </c>
      <c r="D535" s="2" t="n">
        <f aca="false">COS(3*A535+0.3)</f>
        <v>-0.851458180710187</v>
      </c>
    </row>
    <row r="536" s="2" customFormat="true" ht="12.75" hidden="false" customHeight="false" outlineLevel="0" collapsed="false">
      <c r="A536" s="2" t="n">
        <v>5.33</v>
      </c>
      <c r="B536" s="2" t="n">
        <f aca="false">SIN(A536)</f>
        <v>-0.815264214449963</v>
      </c>
      <c r="C536" s="2" t="n">
        <f aca="false">SIN(2*A536)</f>
        <v>-0.944221345861059</v>
      </c>
      <c r="D536" s="2" t="n">
        <f aca="false">COS(3*A536+0.3)</f>
        <v>-0.835344737831119</v>
      </c>
    </row>
    <row r="537" s="2" customFormat="true" ht="12.75" hidden="false" customHeight="false" outlineLevel="0" collapsed="false">
      <c r="A537" s="2" t="n">
        <v>5.34</v>
      </c>
      <c r="B537" s="2" t="n">
        <f aca="false">SIN(A537)</f>
        <v>-0.809432656446619</v>
      </c>
      <c r="C537" s="2" t="n">
        <f aca="false">SIN(2*A537)</f>
        <v>-0.95061829838793</v>
      </c>
      <c r="D537" s="2" t="n">
        <f aca="false">COS(3*A537+0.3)</f>
        <v>-0.818479541072078</v>
      </c>
    </row>
    <row r="538" s="2" customFormat="true" ht="12.75" hidden="false" customHeight="false" outlineLevel="0" collapsed="false">
      <c r="A538" s="2" t="n">
        <v>5.35</v>
      </c>
      <c r="B538" s="2" t="n">
        <f aca="false">SIN(A538)</f>
        <v>-0.803520155852156</v>
      </c>
      <c r="C538" s="2" t="n">
        <f aca="false">SIN(2*A538)</f>
        <v>-0.956635016270188</v>
      </c>
      <c r="D538" s="2" t="n">
        <f aca="false">COS(3*A538+0.3)</f>
        <v>-0.800877767971787</v>
      </c>
    </row>
    <row r="539" s="2" customFormat="true" ht="12.75" hidden="false" customHeight="false" outlineLevel="0" collapsed="false">
      <c r="A539" s="2" t="n">
        <v>5.36</v>
      </c>
      <c r="B539" s="2" t="n">
        <f aca="false">SIN(A539)</f>
        <v>-0.797527303911704</v>
      </c>
      <c r="C539" s="2" t="n">
        <f aca="false">SIN(2*A539)</f>
        <v>-0.962269092900902</v>
      </c>
      <c r="D539" s="2" t="n">
        <f aca="false">COS(3*A539+0.3)</f>
        <v>-0.782555258937944</v>
      </c>
    </row>
    <row r="540" s="2" customFormat="true" ht="12.75" hidden="false" customHeight="false" outlineLevel="0" collapsed="false">
      <c r="A540" s="2" t="n">
        <v>5.37</v>
      </c>
      <c r="B540" s="2" t="n">
        <f aca="false">SIN(A540)</f>
        <v>-0.791454699905466</v>
      </c>
      <c r="C540" s="2" t="n">
        <f aca="false">SIN(2*A540)</f>
        <v>-0.967518274724538</v>
      </c>
      <c r="D540" s="2" t="n">
        <f aca="false">COS(3*A540+0.3)</f>
        <v>-0.763528502991957</v>
      </c>
    </row>
    <row r="541" s="2" customFormat="true" ht="12.75" hidden="false" customHeight="false" outlineLevel="0" collapsed="false">
      <c r="A541" s="2" t="n">
        <v>5.38</v>
      </c>
      <c r="B541" s="2" t="n">
        <f aca="false">SIN(A541)</f>
        <v>-0.785302951088781</v>
      </c>
      <c r="C541" s="2" t="n">
        <f aca="false">SIN(2*A541)</f>
        <v>-0.972380462138356</v>
      </c>
      <c r="D541" s="2" t="n">
        <f aca="false">COS(3*A541+0.3)</f>
        <v>-0.743814622929902</v>
      </c>
    </row>
    <row r="542" s="2" customFormat="true" ht="12.75" hidden="false" customHeight="false" outlineLevel="0" collapsed="false">
      <c r="A542" s="2" t="n">
        <v>5.39</v>
      </c>
      <c r="B542" s="2" t="n">
        <f aca="false">SIN(A542)</f>
        <v>-0.779072672631403</v>
      </c>
      <c r="C542" s="2" t="n">
        <f aca="false">SIN(2*A542)</f>
        <v>-0.976853710332219</v>
      </c>
      <c r="D542" s="2" t="n">
        <f aca="false">COS(3*A542+0.3)</f>
        <v>-0.723431359913194</v>
      </c>
    </row>
    <row r="543" s="2" customFormat="true" ht="12.75" hidden="false" customHeight="false" outlineLevel="0" collapsed="false">
      <c r="A543" s="2" t="n">
        <v>5.4</v>
      </c>
      <c r="B543" s="2" t="n">
        <f aca="false">SIN(A543)</f>
        <v>-0.772764487555987</v>
      </c>
      <c r="C543" s="2" t="n">
        <f aca="false">SIN(2*A543)</f>
        <v>-0.980936230066492</v>
      </c>
      <c r="D543" s="2" t="n">
        <f aca="false">COS(3*A543+0.3)</f>
        <v>-0.702397057502711</v>
      </c>
    </row>
    <row r="544" s="2" customFormat="true" ht="12.75" hidden="false" customHeight="false" outlineLevel="0" collapsed="false">
      <c r="A544" s="2" t="n">
        <v>5.41</v>
      </c>
      <c r="B544" s="2" t="n">
        <f aca="false">SIN(A544)</f>
        <v>-0.766379026675784</v>
      </c>
      <c r="C544" s="2" t="n">
        <f aca="false">SIN(2*A544)</f>
        <v>-0.984626388387713</v>
      </c>
      <c r="D544" s="2" t="n">
        <f aca="false">COS(3*A544+0.3)</f>
        <v>-0.68073064515086</v>
      </c>
    </row>
    <row r="545" s="2" customFormat="true" ht="12.75" hidden="false" customHeight="false" outlineLevel="0" collapsed="false">
      <c r="A545" s="2" t="n">
        <v>5.42</v>
      </c>
      <c r="B545" s="2" t="n">
        <f aca="false">SIN(A545)</f>
        <v>-0.759916928531561</v>
      </c>
      <c r="C545" s="2" t="n">
        <f aca="false">SIN(2*A545)</f>
        <v>-0.987922709281756</v>
      </c>
      <c r="D545" s="2" t="n">
        <f aca="false">COS(3*A545+0.3)</f>
        <v>-0.658451621166313</v>
      </c>
    </row>
    <row r="546" s="2" customFormat="true" ht="12.75" hidden="false" customHeight="false" outlineLevel="0" collapsed="false">
      <c r="A546" s="2" t="n">
        <v>5.43</v>
      </c>
      <c r="B546" s="2" t="n">
        <f aca="false">SIN(A546)</f>
        <v>-0.753378839327747</v>
      </c>
      <c r="C546" s="2" t="n">
        <f aca="false">SIN(2*A546)</f>
        <v>-0.990823874264213</v>
      </c>
      <c r="D546" s="2" t="n">
        <f aca="false">COS(3*A546+0.3)</f>
        <v>-0.635580035166864</v>
      </c>
    </row>
    <row r="547" s="2" customFormat="true" ht="12.75" hidden="false" customHeight="false" outlineLevel="0" collapsed="false">
      <c r="A547" s="2" t="n">
        <v>5.44</v>
      </c>
      <c r="B547" s="2" t="n">
        <f aca="false">SIN(A547)</f>
        <v>-0.746765412867812</v>
      </c>
      <c r="C547" s="2" t="n">
        <f aca="false">SIN(2*A547)</f>
        <v>-0.993328722907774</v>
      </c>
      <c r="D547" s="2" t="n">
        <f aca="false">COS(3*A547+0.3)</f>
        <v>-0.612136470036131</v>
      </c>
    </row>
    <row r="548" s="2" customFormat="true" ht="12.75" hidden="false" customHeight="false" outlineLevel="0" collapsed="false">
      <c r="A548" s="2" t="n">
        <v>5.45</v>
      </c>
      <c r="B548" s="2" t="n">
        <f aca="false">SIN(A548)</f>
        <v>-0.740077310488894</v>
      </c>
      <c r="C548" s="2" t="n">
        <f aca="false">SIN(2*A548)</f>
        <v>-0.995436253306377</v>
      </c>
      <c r="D548" s="2" t="n">
        <f aca="false">COS(3*A548+0.3)</f>
        <v>-0.588142023400337</v>
      </c>
    </row>
    <row r="549" s="2" customFormat="true" ht="12.75" hidden="false" customHeight="false" outlineLevel="0" collapsed="false">
      <c r="A549" s="2" t="n">
        <v>5.46</v>
      </c>
      <c r="B549" s="2" t="n">
        <f aca="false">SIN(A549)</f>
        <v>-0.733315200995657</v>
      </c>
      <c r="C549" s="2" t="n">
        <f aca="false">SIN(2*A549)</f>
        <v>-0.997145622475965</v>
      </c>
      <c r="D549" s="2" t="n">
        <f aca="false">COS(3*A549+0.3)</f>
        <v>-0.563618288641882</v>
      </c>
    </row>
    <row r="550" s="2" customFormat="true" ht="12.75" hidden="false" customHeight="false" outlineLevel="0" collapsed="false">
      <c r="A550" s="2" t="n">
        <v>5.47</v>
      </c>
      <c r="B550" s="2" t="n">
        <f aca="false">SIN(A550)</f>
        <v>-0.726479760593413</v>
      </c>
      <c r="C550" s="2" t="n">
        <f aca="false">SIN(2*A550)</f>
        <v>-0.99845614669166</v>
      </c>
      <c r="D550" s="2" t="n">
        <f aca="false">COS(3*A550+0.3)</f>
        <v>-0.538587335466739</v>
      </c>
    </row>
    <row r="551" s="2" customFormat="true" ht="12.75" hidden="false" customHeight="false" outlineLevel="0" collapsed="false">
      <c r="A551" s="2" t="n">
        <v>5.48</v>
      </c>
      <c r="B551" s="2" t="n">
        <f aca="false">SIN(A551)</f>
        <v>-0.719571672820508</v>
      </c>
      <c r="C551" s="2" t="n">
        <f aca="false">SIN(2*A551)</f>
        <v>-0.99936730176125</v>
      </c>
      <c r="D551" s="2" t="n">
        <f aca="false">COS(3*A551+0.3)</f>
        <v>-0.513071690043231</v>
      </c>
    </row>
    <row r="552" s="2" customFormat="true" ht="12.75" hidden="false" customHeight="false" outlineLevel="0" collapsed="false">
      <c r="A552" s="2" t="n">
        <v>5.49</v>
      </c>
      <c r="B552" s="2" t="n">
        <f aca="false">SIN(A552)</f>
        <v>-0.712591628479962</v>
      </c>
      <c r="C552" s="2" t="n">
        <f aca="false">SIN(2*A552)</f>
        <v>-0.999878723234854</v>
      </c>
      <c r="D552" s="2" t="n">
        <f aca="false">COS(3*A552+0.3)</f>
        <v>-0.487094314729987</v>
      </c>
    </row>
    <row r="553" s="2" customFormat="true" ht="12.75" hidden="false" customHeight="false" outlineLevel="0" collapsed="false">
      <c r="A553" s="2" t="n">
        <v>5.5</v>
      </c>
      <c r="B553" s="2" t="n">
        <f aca="false">SIN(A553)</f>
        <v>-0.705540325570392</v>
      </c>
      <c r="C553" s="2" t="n">
        <f aca="false">SIN(2*A553)</f>
        <v>-0.999990206550704</v>
      </c>
      <c r="D553" s="2" t="n">
        <f aca="false">COS(3*A553+0.3)</f>
        <v>-0.460678587411363</v>
      </c>
    </row>
    <row r="554" s="2" customFormat="true" ht="12.75" hidden="false" customHeight="false" outlineLevel="0" collapsed="false">
      <c r="A554" s="2" t="n">
        <v>5.51</v>
      </c>
      <c r="B554" s="2" t="n">
        <f aca="false">SIN(A554)</f>
        <v>-0.698418469216214</v>
      </c>
      <c r="C554" s="2" t="n">
        <f aca="false">SIN(2*A554)</f>
        <v>-0.999701707116957</v>
      </c>
      <c r="D554" s="2" t="n">
        <f aca="false">COS(3*A554+0.3)</f>
        <v>-0.43384828045894</v>
      </c>
    </row>
    <row r="555" s="2" customFormat="true" ht="12.75" hidden="false" customHeight="false" outlineLevel="0" collapsed="false">
      <c r="A555" s="2" t="n">
        <v>5.52</v>
      </c>
      <c r="B555" s="2" t="n">
        <f aca="false">SIN(A555)</f>
        <v>-0.691226771597127</v>
      </c>
      <c r="C555" s="2" t="n">
        <f aca="false">SIN(2*A555)</f>
        <v>-0.999013340329543</v>
      </c>
      <c r="D555" s="2" t="n">
        <f aca="false">COS(3*A555+0.3)</f>
        <v>-0.406627539337988</v>
      </c>
    </row>
    <row r="556" s="2" customFormat="true" ht="12.75" hidden="false" customHeight="false" outlineLevel="0" collapsed="false">
      <c r="A556" s="2" t="n">
        <v>5.53</v>
      </c>
      <c r="B556" s="2" t="n">
        <f aca="false">SIN(A556)</f>
        <v>-0.683965951876901</v>
      </c>
      <c r="C556" s="2" t="n">
        <f aca="false">SIN(2*A556)</f>
        <v>-0.997925381525997</v>
      </c>
      <c r="D556" s="2" t="n">
        <f aca="false">COS(3*A556+0.3)</f>
        <v>-0.379040860878164</v>
      </c>
    </row>
    <row r="557" s="2" customFormat="true" ht="12.75" hidden="false" customHeight="false" outlineLevel="0" collapsed="false">
      <c r="A557" s="2" t="n">
        <v>5.54</v>
      </c>
      <c r="B557" s="2" t="n">
        <f aca="false">SIN(A557)</f>
        <v>-0.676636736131457</v>
      </c>
      <c r="C557" s="2" t="n">
        <f aca="false">SIN(2*A557)</f>
        <v>-0.996438265875335</v>
      </c>
      <c r="D557" s="2" t="n">
        <f aca="false">COS(3*A557+0.3)</f>
        <v>-0.35111307122804</v>
      </c>
    </row>
    <row r="558" s="2" customFormat="true" ht="12.75" hidden="false" customHeight="false" outlineLevel="0" collapsed="false">
      <c r="A558" s="2" t="n">
        <v>5.55</v>
      </c>
      <c r="B558" s="2" t="n">
        <f aca="false">SIN(A558)</f>
        <v>-0.669239857276262</v>
      </c>
      <c r="C558" s="2" t="n">
        <f aca="false">SIN(2*A558)</f>
        <v>-0.994552588203989</v>
      </c>
      <c r="D558" s="2" t="n">
        <f aca="false">COS(3*A558+0.3)</f>
        <v>-0.322869303513235</v>
      </c>
    </row>
    <row r="559" s="2" customFormat="true" ht="12.75" hidden="false" customHeight="false" outlineLevel="0" collapsed="false">
      <c r="A559" s="2" t="n">
        <v>5.56</v>
      </c>
      <c r="B559" s="2" t="n">
        <f aca="false">SIN(A559)</f>
        <v>-0.661776054993038</v>
      </c>
      <c r="C559" s="2" t="n">
        <f aca="false">SIN(2*A559)</f>
        <v>-0.992269102757886</v>
      </c>
      <c r="D559" s="2" t="n">
        <f aca="false">COS(3*A559+0.3)</f>
        <v>-0.29433497521829</v>
      </c>
    </row>
    <row r="560" s="2" customFormat="true" ht="12.75" hidden="false" customHeight="false" outlineLevel="0" collapsed="false">
      <c r="A560" s="2" t="n">
        <v>5.57</v>
      </c>
      <c r="B560" s="2" t="n">
        <f aca="false">SIN(A560)</f>
        <v>-0.654246075655791</v>
      </c>
      <c r="C560" s="2" t="n">
        <f aca="false">SIN(2*A560)</f>
        <v>-0.989588722900758</v>
      </c>
      <c r="D560" s="2" t="n">
        <f aca="false">COS(3*A560+0.3)</f>
        <v>-0.265535765312662</v>
      </c>
    </row>
    <row r="561" s="2" customFormat="true" ht="12.75" hidden="false" customHeight="false" outlineLevel="0" collapsed="false">
      <c r="A561" s="2" t="n">
        <v>5.58</v>
      </c>
      <c r="B561" s="2" t="n">
        <f aca="false">SIN(A561)</f>
        <v>-0.646650672256183</v>
      </c>
      <c r="C561" s="2" t="n">
        <f aca="false">SIN(2*A561)</f>
        <v>-0.986512520748811</v>
      </c>
      <c r="D561" s="2" t="n">
        <f aca="false">COS(3*A561+0.3)</f>
        <v>-0.23649759114138</v>
      </c>
    </row>
    <row r="562" s="2" customFormat="true" ht="12.75" hidden="false" customHeight="false" outlineLevel="0" collapsed="false">
      <c r="A562" s="2" t="n">
        <v>5.59</v>
      </c>
      <c r="B562" s="2" t="n">
        <f aca="false">SIN(A562)</f>
        <v>-0.638990604328224</v>
      </c>
      <c r="C562" s="2" t="n">
        <f aca="false">SIN(2*A562)</f>
        <v>-0.983041726741888</v>
      </c>
      <c r="D562" s="2" t="n">
        <f aca="false">COS(3*A562+0.3)</f>
        <v>-0.207246585101183</v>
      </c>
    </row>
    <row r="563" s="2" customFormat="true" ht="12.75" hidden="false" customHeight="false" outlineLevel="0" collapsed="false">
      <c r="A563" s="2" t="n">
        <v>5.6</v>
      </c>
      <c r="B563" s="2" t="n">
        <f aca="false">SIN(A563)</f>
        <v>-0.631266637872322</v>
      </c>
      <c r="C563" s="2" t="n">
        <f aca="false">SIN(2*A563)</f>
        <v>-0.979177729151317</v>
      </c>
      <c r="D563" s="2" t="n">
        <f aca="false">COS(3*A563+0.3)</f>
        <v>-0.177809071123119</v>
      </c>
    </row>
    <row r="564" s="2" customFormat="true" ht="12.75" hidden="false" customHeight="false" outlineLevel="0" collapsed="false">
      <c r="A564" s="2" t="n">
        <v>5.61</v>
      </c>
      <c r="B564" s="2" t="n">
        <f aca="false">SIN(A564)</f>
        <v>-0.623479545278685</v>
      </c>
      <c r="C564" s="2" t="n">
        <f aca="false">SIN(2*A564)</f>
        <v>-0.974922073524615</v>
      </c>
      <c r="D564" s="2" t="n">
        <f aca="false">COS(3*A564+0.3)</f>
        <v>-0.14821154098279</v>
      </c>
    </row>
    <row r="565" s="2" customFormat="true" ht="12.75" hidden="false" customHeight="false" outlineLevel="0" collapsed="false">
      <c r="A565" s="2" t="n">
        <v>5.62</v>
      </c>
      <c r="B565" s="2" t="n">
        <f aca="false">SIN(A565)</f>
        <v>-0.615630105250086</v>
      </c>
      <c r="C565" s="2" t="n">
        <f aca="false">SIN(2*A565)</f>
        <v>-0.97027646206729</v>
      </c>
      <c r="D565" s="2" t="n">
        <f aca="false">COS(3*A565+0.3)</f>
        <v>-0.118480630459562</v>
      </c>
    </row>
    <row r="566" s="2" customFormat="true" ht="12.75" hidden="false" customHeight="false" outlineLevel="0" collapsed="false">
      <c r="A566" s="2" t="n">
        <v>5.63</v>
      </c>
      <c r="B566" s="2" t="n">
        <f aca="false">SIN(A566)</f>
        <v>-0.607719102723986</v>
      </c>
      <c r="C566" s="2" t="n">
        <f aca="false">SIN(2*A566)</f>
        <v>-0.965242752961986</v>
      </c>
      <c r="D566" s="2" t="n">
        <f aca="false">COS(3*A566+0.3)</f>
        <v>-0.0886430953661198</v>
      </c>
    </row>
    <row r="567" s="2" customFormat="true" ht="12.75" hidden="false" customHeight="false" outlineLevel="0" collapsed="false">
      <c r="A567" s="2" t="n">
        <v>5.64</v>
      </c>
      <c r="B567" s="2" t="n">
        <f aca="false">SIN(A567)</f>
        <v>-0.599747328794044</v>
      </c>
      <c r="C567" s="2" t="n">
        <f aca="false">SIN(2*A567)</f>
        <v>-0.959822959625228</v>
      </c>
      <c r="D567" s="2" t="n">
        <f aca="false">COS(3*A567+0.3)</f>
        <v>-0.0587257874700809</v>
      </c>
    </row>
    <row r="568" s="2" customFormat="true" ht="12.75" hidden="false" customHeight="false" outlineLevel="0" collapsed="false">
      <c r="A568" s="2" t="n">
        <v>5.65</v>
      </c>
      <c r="B568" s="2" t="n">
        <f aca="false">SIN(A568)</f>
        <v>-0.591715580631009</v>
      </c>
      <c r="C568" s="2" t="n">
        <f aca="false">SIN(2*A568)</f>
        <v>-0.954019249902089</v>
      </c>
      <c r="D568" s="2" t="n">
        <f aca="false">COS(3*A568+0.3)</f>
        <v>-0.0287556303291836</v>
      </c>
    </row>
    <row r="569" s="2" customFormat="true" ht="12.75" hidden="false" customHeight="false" outlineLevel="0" collapsed="false">
      <c r="A569" s="2" t="n">
        <v>5.66</v>
      </c>
      <c r="B569" s="2" t="n">
        <f aca="false">SIN(A569)</f>
        <v>-0.583624661403007</v>
      </c>
      <c r="C569" s="2" t="n">
        <f aca="false">SIN(2*A569)</f>
        <v>-0.947833945199077</v>
      </c>
      <c r="D569" s="2" t="n">
        <f aca="false">COS(3*A569+0.3)</f>
        <v>0.00124040493805602</v>
      </c>
    </row>
    <row r="570" s="2" customFormat="true" ht="12.75" hidden="false" customHeight="false" outlineLevel="0" collapsed="false">
      <c r="A570" s="2" t="n">
        <v>5.67</v>
      </c>
      <c r="B570" s="2" t="n">
        <f aca="false">SIN(A570)</f>
        <v>-0.575475380195217</v>
      </c>
      <c r="C570" s="2" t="n">
        <f aca="false">SIN(2*A570)</f>
        <v>-0.941269519555602</v>
      </c>
      <c r="D570" s="2" t="n">
        <f aca="false">COS(3*A570+0.3)</f>
        <v>0.0312353239245762</v>
      </c>
    </row>
    <row r="571" s="2" customFormat="true" ht="12.75" hidden="false" customHeight="false" outlineLevel="0" collapsed="false">
      <c r="A571" s="2" t="n">
        <v>5.68</v>
      </c>
      <c r="B571" s="2" t="n">
        <f aca="false">SIN(A571)</f>
        <v>-0.567268551928969</v>
      </c>
      <c r="C571" s="2" t="n">
        <f aca="false">SIN(2*A571)</f>
        <v>-0.934328598654398</v>
      </c>
      <c r="D571" s="2" t="n">
        <f aca="false">COS(3*A571+0.3)</f>
        <v>0.061202133227889</v>
      </c>
    </row>
    <row r="572" s="2" customFormat="true" ht="12.75" hidden="false" customHeight="false" outlineLevel="0" collapsed="false">
      <c r="A572" s="2" t="n">
        <v>5.69</v>
      </c>
      <c r="B572" s="2" t="n">
        <f aca="false">SIN(A572)</f>
        <v>-0.559004997280249</v>
      </c>
      <c r="C572" s="2" t="n">
        <f aca="false">SIN(2*A572)</f>
        <v>-0.92701395877128</v>
      </c>
      <c r="D572" s="2" t="n">
        <f aca="false">COS(3*A572+0.3)</f>
        <v>0.0911138647423167</v>
      </c>
    </row>
    <row r="573" s="2" customFormat="true" ht="12.75" hidden="false" customHeight="false" outlineLevel="0" collapsed="false">
      <c r="A573" s="2" t="n">
        <v>5.7</v>
      </c>
      <c r="B573" s="2" t="n">
        <f aca="false">SIN(A573)</f>
        <v>-0.550685542597638</v>
      </c>
      <c r="C573" s="2" t="n">
        <f aca="false">SIN(2*A573)</f>
        <v>-0.919328525664676</v>
      </c>
      <c r="D573" s="2" t="n">
        <f aca="false">COS(3*A573+0.3)</f>
        <v>0.120943599928478</v>
      </c>
    </row>
    <row r="574" s="2" customFormat="true" ht="12.75" hidden="false" customHeight="false" outlineLevel="0" collapsed="false">
      <c r="A574" s="2" t="n">
        <v>5.71</v>
      </c>
      <c r="B574" s="2" t="n">
        <f aca="false">SIN(A574)</f>
        <v>-0.54231101981967</v>
      </c>
      <c r="C574" s="2" t="n">
        <f aca="false">SIN(2*A574)</f>
        <v>-0.911275373405356</v>
      </c>
      <c r="D574" s="2" t="n">
        <f aca="false">COS(3*A574+0.3)</f>
        <v>0.150664494038148</v>
      </c>
    </row>
    <row r="575" s="2" customFormat="true" ht="12.75" hidden="false" customHeight="false" outlineLevel="0" collapsed="false">
      <c r="A575" s="2" t="n">
        <v>5.72</v>
      </c>
      <c r="B575" s="2" t="n">
        <f aca="false">SIN(A575)</f>
        <v>-0.533882266391644</v>
      </c>
      <c r="C575" s="2" t="n">
        <f aca="false">SIN(2*A575)</f>
        <v>-0.90285772314685</v>
      </c>
      <c r="D575" s="2" t="n">
        <f aca="false">COS(3*A575+0.3)</f>
        <v>0.180249800272735</v>
      </c>
    </row>
    <row r="576" s="2" customFormat="true" ht="12.75" hidden="false" customHeight="false" outlineLevel="0" collapsed="false">
      <c r="A576" s="2" t="n">
        <v>5.73</v>
      </c>
      <c r="B576" s="2" t="n">
        <f aca="false">SIN(A576)</f>
        <v>-0.525400125181879</v>
      </c>
      <c r="C576" s="2" t="n">
        <f aca="false">SIN(2*A576)</f>
        <v>-0.894078941837027</v>
      </c>
      <c r="D576" s="2" t="n">
        <f aca="false">COS(3*A576+0.3)</f>
        <v>0.209672893853573</v>
      </c>
    </row>
    <row r="577" s="2" customFormat="true" ht="12.75" hidden="false" customHeight="false" outlineLevel="0" collapsed="false">
      <c r="A577" s="2" t="n">
        <v>5.74</v>
      </c>
      <c r="B577" s="2" t="n">
        <f aca="false">SIN(A577)</f>
        <v>-0.516865444397429</v>
      </c>
      <c r="C577" s="2" t="n">
        <f aca="false">SIN(2*A577)</f>
        <v>-0.884942540871364</v>
      </c>
      <c r="D577" s="2" t="n">
        <f aca="false">COS(3*A577+0.3)</f>
        <v>0.238907295982436</v>
      </c>
    </row>
    <row r="578" s="2" customFormat="true" ht="12.75" hidden="false" customHeight="false" outlineLevel="0" collapsed="false">
      <c r="A578" s="2" t="n">
        <v>5.75</v>
      </c>
      <c r="B578" s="2" t="n">
        <f aca="false">SIN(A578)</f>
        <v>-0.508279077499258</v>
      </c>
      <c r="C578" s="2" t="n">
        <f aca="false">SIN(2*A578)</f>
        <v>-0.875452174688429</v>
      </c>
      <c r="D578" s="2" t="n">
        <f aca="false">COS(3*A578+0.3)</f>
        <v>0.267926697670676</v>
      </c>
    </row>
    <row r="579" s="2" customFormat="true" ht="12.75" hidden="false" customHeight="false" outlineLevel="0" collapsed="false">
      <c r="A579" s="2" t="n">
        <v>5.76</v>
      </c>
      <c r="B579" s="2" t="n">
        <f aca="false">SIN(A579)</f>
        <v>-0.499641883116902</v>
      </c>
      <c r="C579" s="2" t="n">
        <f aca="false">SIN(2*A579)</f>
        <v>-0.865611639308158</v>
      </c>
      <c r="D579" s="2" t="n">
        <f aca="false">COS(3*A579+0.3)</f>
        <v>0.296704983415523</v>
      </c>
    </row>
    <row r="580" s="2" customFormat="true" ht="12.75" hidden="false" customHeight="false" outlineLevel="0" collapsed="false">
      <c r="A580" s="2" t="n">
        <v>5.77</v>
      </c>
      <c r="B580" s="2" t="n">
        <f aca="false">SIN(A580)</f>
        <v>-0.490954724962602</v>
      </c>
      <c r="C580" s="2" t="n">
        <f aca="false">SIN(2*A580)</f>
        <v>-0.855424870813499</v>
      </c>
      <c r="D580" s="2" t="n">
        <f aca="false">COS(3*A580+0.3)</f>
        <v>0.325216254702277</v>
      </c>
    </row>
    <row r="581" s="2" customFormat="true" ht="12.75" hidden="false" customHeight="false" outlineLevel="0" collapsed="false">
      <c r="A581" s="2" t="n">
        <v>5.78</v>
      </c>
      <c r="B581" s="2" t="n">
        <f aca="false">SIN(A581)</f>
        <v>-0.482218471744932</v>
      </c>
      <c r="C581" s="2" t="n">
        <f aca="false">SIN(2*A581)</f>
        <v>-0.844895943776026</v>
      </c>
      <c r="D581" s="2" t="n">
        <f aca="false">COS(3*A581+0.3)</f>
        <v>0.353434853311242</v>
      </c>
    </row>
    <row r="582" s="2" customFormat="true" ht="12.75" hidden="false" customHeight="false" outlineLevel="0" collapsed="false">
      <c r="A582" s="2" t="n">
        <v>5.79</v>
      </c>
      <c r="B582" s="2" t="n">
        <f aca="false">SIN(A582)</f>
        <v>-0.473433997081935</v>
      </c>
      <c r="C582" s="2" t="n">
        <f aca="false">SIN(2*A582)</f>
        <v>-0.834029069626173</v>
      </c>
      <c r="D582" s="2" t="n">
        <f aca="false">COS(3*A582+0.3)</f>
        <v>0.381335384408363</v>
      </c>
    </row>
    <row r="583" s="2" customFormat="true" ht="12.75" hidden="false" customHeight="false" outlineLevel="0" collapsed="false">
      <c r="A583" s="2" t="n">
        <v>5.8</v>
      </c>
      <c r="B583" s="2" t="n">
        <f aca="false">SIN(A583)</f>
        <v>-0.464602179413757</v>
      </c>
      <c r="C583" s="2" t="n">
        <f aca="false">SIN(2*A583)</f>
        <v>-0.822828594968709</v>
      </c>
      <c r="D583" s="2" t="n">
        <f aca="false">COS(3*A583+0.3)</f>
        <v>0.40889273939888</v>
      </c>
    </row>
    <row r="584" s="2" customFormat="true" ht="12.75" hidden="false" customHeight="false" outlineLevel="0" collapsed="false">
      <c r="A584" s="2" t="n">
        <v>5.81</v>
      </c>
      <c r="B584" s="2" t="n">
        <f aca="false">SIN(A584)</f>
        <v>-0.455723901914806</v>
      </c>
      <c r="C584" s="2" t="n">
        <f aca="false">SIN(2*A584)</f>
        <v>-0.811298999844159</v>
      </c>
      <c r="D584" s="2" t="n">
        <f aca="false">COS(3*A584+0.3)</f>
        <v>0.436082118523373</v>
      </c>
    </row>
    <row r="585" s="2" customFormat="true" ht="12.75" hidden="false" customHeight="false" outlineLevel="0" collapsed="false">
      <c r="A585" s="2" t="n">
        <v>5.82</v>
      </c>
      <c r="B585" s="2" t="n">
        <f aca="false">SIN(A585)</f>
        <v>-0.44680005240543</v>
      </c>
      <c r="C585" s="2" t="n">
        <f aca="false">SIN(2*A585)</f>
        <v>-0.799444895936846</v>
      </c>
      <c r="D585" s="2" t="n">
        <f aca="false">COS(3*A585+0.3)</f>
        <v>0.462879053175855</v>
      </c>
    </row>
    <row r="586" s="2" customFormat="true" ht="12.75" hidden="false" customHeight="false" outlineLevel="0" collapsed="false">
      <c r="A586" s="2" t="n">
        <v>5.83</v>
      </c>
      <c r="B586" s="2" t="n">
        <f aca="false">SIN(A586)</f>
        <v>-0.437831523263147</v>
      </c>
      <c r="C586" s="2" t="n">
        <f aca="false">SIN(2*A586)</f>
        <v>-0.787271024730282</v>
      </c>
      <c r="D586" s="2" t="n">
        <f aca="false">COS(3*A586+0.3)</f>
        <v>0.489259427923877</v>
      </c>
    </row>
    <row r="587" s="2" customFormat="true" ht="12.75" hidden="false" customHeight="false" outlineLevel="0" collapsed="false">
      <c r="A587" s="2" t="n">
        <v>5.84</v>
      </c>
      <c r="B587" s="2" t="n">
        <f aca="false">SIN(A587)</f>
        <v>-0.428819211333396</v>
      </c>
      <c r="C587" s="2" t="n">
        <f aca="false">SIN(2*A587)</f>
        <v>-0.774782255610634</v>
      </c>
      <c r="D587" s="2" t="n">
        <f aca="false">COS(3*A587+0.3)</f>
        <v>0.515199502210785</v>
      </c>
    </row>
    <row r="588" s="2" customFormat="true" ht="12.75" hidden="false" customHeight="false" outlineLevel="0" collapsed="false">
      <c r="A588" s="2" t="n">
        <v>5.85</v>
      </c>
      <c r="B588" s="2" t="n">
        <f aca="false">SIN(A588)</f>
        <v>-0.41976401783986</v>
      </c>
      <c r="C588" s="2" t="n">
        <f aca="false">SIN(2*A588)</f>
        <v>-0.761983583919033</v>
      </c>
      <c r="D588" s="2" t="n">
        <f aca="false">COS(3*A588+0.3)</f>
        <v>0.540675931720627</v>
      </c>
    </row>
    <row r="589" s="2" customFormat="true" ht="12.75" hidden="false" customHeight="false" outlineLevel="0" collapsed="false">
      <c r="A589" s="2" t="n">
        <v>5.86</v>
      </c>
      <c r="B589" s="2" t="n">
        <f aca="false">SIN(A589)</f>
        <v>-0.410666848294341</v>
      </c>
      <c r="C589" s="2" t="n">
        <f aca="false">SIN(2*A589)</f>
        <v>-0.74888012895351</v>
      </c>
      <c r="D589" s="2" t="n">
        <f aca="false">COS(3*A589+0.3)</f>
        <v>0.565665789386457</v>
      </c>
    </row>
    <row r="590" s="2" customFormat="true" ht="12.75" hidden="false" customHeight="false" outlineLevel="0" collapsed="false">
      <c r="A590" s="2" t="n">
        <v>5.87</v>
      </c>
      <c r="B590" s="2" t="n">
        <f aca="false">SIN(A590)</f>
        <v>-0.401528612406215</v>
      </c>
      <c r="C590" s="2" t="n">
        <f aca="false">SIN(2*A590)</f>
        <v>-0.735477131921341</v>
      </c>
      <c r="D590" s="2" t="n">
        <f aca="false">COS(3*A590+0.3)</f>
        <v>0.590146586023128</v>
      </c>
    </row>
    <row r="591" s="2" customFormat="true" ht="12.75" hidden="false" customHeight="false" outlineLevel="0" collapsed="false">
      <c r="A591" s="2" t="n">
        <v>5.88</v>
      </c>
      <c r="B591" s="2" t="n">
        <f aca="false">SIN(A591)</f>
        <v>-0.392350223991454</v>
      </c>
      <c r="C591" s="2" t="n">
        <f aca="false">SIN(2*A591)</f>
        <v>-0.721779953842635</v>
      </c>
      <c r="D591" s="2" t="n">
        <f aca="false">COS(3*A591+0.3)</f>
        <v>0.614096290566081</v>
      </c>
    </row>
    <row r="592" s="2" customFormat="true" ht="12.75" hidden="false" customHeight="false" outlineLevel="0" collapsed="false">
      <c r="A592" s="2" t="n">
        <v>5.89</v>
      </c>
      <c r="B592" s="2" t="n">
        <f aca="false">SIN(A592)</f>
        <v>-0.383132600881251</v>
      </c>
      <c r="C592" s="2" t="n">
        <f aca="false">SIN(2*A592)</f>
        <v>-0.707794073405996</v>
      </c>
      <c r="D592" s="2" t="n">
        <f aca="false">COS(3*A592+0.3)</f>
        <v>0.637493349897778</v>
      </c>
    </row>
    <row r="593" s="2" customFormat="true" ht="12.75" hidden="false" customHeight="false" outlineLevel="0" collapsed="false">
      <c r="A593" s="2" t="n">
        <v>5.9</v>
      </c>
      <c r="B593" s="2" t="n">
        <f aca="false">SIN(A593)</f>
        <v>-0.373876664830236</v>
      </c>
      <c r="C593" s="2" t="n">
        <f aca="false">SIN(2*A593)</f>
        <v>-0.693525084777122</v>
      </c>
      <c r="D593" s="2" t="n">
        <f aca="false">COS(3*A593+0.3)</f>
        <v>0.660316708244083</v>
      </c>
    </row>
    <row r="594" s="2" customFormat="true" ht="12.75" hidden="false" customHeight="false" outlineLevel="0" collapsed="false">
      <c r="A594" s="2" t="n">
        <v>5.91</v>
      </c>
      <c r="B594" s="2" t="n">
        <f aca="false">SIN(A594)</f>
        <v>-0.364583341424301</v>
      </c>
      <c r="C594" s="2" t="n">
        <f aca="false">SIN(2*A594)</f>
        <v>-0.678978695361217</v>
      </c>
      <c r="D594" s="2" t="n">
        <f aca="false">COS(3*A594+0.3)</f>
        <v>0.682545826123003</v>
      </c>
    </row>
    <row r="595" s="2" customFormat="true" ht="12.75" hidden="false" customHeight="false" outlineLevel="0" collapsed="false">
      <c r="A595" s="2" t="n">
        <v>5.92</v>
      </c>
      <c r="B595" s="2" t="n">
        <f aca="false">SIN(A595)</f>
        <v>-0.355253559988043</v>
      </c>
      <c r="C595" s="2" t="n">
        <f aca="false">SIN(2*A595)</f>
        <v>-0.664160723520095</v>
      </c>
      <c r="D595" s="2" t="n">
        <f aca="false">COS(3*A595+0.3)</f>
        <v>0.704160698828874</v>
      </c>
    </row>
    <row r="596" s="2" customFormat="true" ht="12.75" hidden="false" customHeight="false" outlineLevel="0" collapsed="false">
      <c r="A596" s="2" t="n">
        <v>5.93</v>
      </c>
      <c r="B596" s="2" t="n">
        <f aca="false">SIN(A596)</f>
        <v>-0.345888253491829</v>
      </c>
      <c r="C596" s="2" t="n">
        <f aca="false">SIN(2*A596)</f>
        <v>-0.649077096244924</v>
      </c>
      <c r="D596" s="2" t="n">
        <f aca="false">COS(3*A596+0.3)</f>
        <v>0.725141874435222</v>
      </c>
    </row>
    <row r="597" s="2" customFormat="true" ht="12.75" hidden="false" customHeight="false" outlineLevel="0" collapsed="false">
      <c r="A597" s="2" t="n">
        <v>5.94</v>
      </c>
      <c r="B597" s="2" t="n">
        <f aca="false">SIN(A597)</f>
        <v>-0.336488358458504</v>
      </c>
      <c r="C597" s="2" t="n">
        <f aca="false">SIN(2*A597)</f>
        <v>-0.633733846785499</v>
      </c>
      <c r="D597" s="2" t="n">
        <f aca="false">COS(3*A597+0.3)</f>
        <v>0.745470471300187</v>
      </c>
    </row>
    <row r="598" s="2" customFormat="true" ht="12.75" hidden="false" customHeight="false" outlineLevel="0" collapsed="false">
      <c r="A598" s="2" t="n">
        <v>5.95</v>
      </c>
      <c r="B598" s="2" t="n">
        <f aca="false">SIN(A598)</f>
        <v>-0.327054814869741</v>
      </c>
      <c r="C598" s="2" t="n">
        <f aca="false">SIN(2*A598)</f>
        <v>-0.618137112237033</v>
      </c>
      <c r="D598" s="2" t="n">
        <f aca="false">COS(3*A598+0.3)</f>
        <v>0.765128195058729</v>
      </c>
    </row>
    <row r="599" s="2" customFormat="true" ht="12.75" hidden="false" customHeight="false" outlineLevel="0" collapsed="false">
      <c r="A599" s="2" t="n">
        <v>5.96</v>
      </c>
      <c r="B599" s="2" t="n">
        <f aca="false">SIN(A599)</f>
        <v>-0.317588566072035</v>
      </c>
      <c r="C599" s="2" t="n">
        <f aca="false">SIN(2*A599)</f>
        <v>-0.602293131085391</v>
      </c>
      <c r="D599" s="2" t="n">
        <f aca="false">COS(3*A599+0.3)</f>
        <v>0.78409735508632</v>
      </c>
    </row>
    <row r="600" s="2" customFormat="true" ht="12.75" hidden="false" customHeight="false" outlineLevel="0" collapsed="false">
      <c r="A600" s="2" t="n">
        <v>5.97</v>
      </c>
      <c r="B600" s="2" t="n">
        <f aca="false">SIN(A600)</f>
        <v>-0.308090558682378</v>
      </c>
      <c r="C600" s="2" t="n">
        <f aca="false">SIN(2*A600)</f>
        <v>-0.586208240711783</v>
      </c>
      <c r="D600" s="2" t="n">
        <f aca="false">COS(3*A600+0.3)</f>
        <v>0.802360880419318</v>
      </c>
    </row>
    <row r="601" s="2" customFormat="true" ht="12.75" hidden="false" customHeight="false" outlineLevel="0" collapsed="false">
      <c r="A601" s="2" t="n">
        <v>5.98</v>
      </c>
      <c r="B601" s="2" t="n">
        <f aca="false">SIN(A601)</f>
        <v>-0.298561742493594</v>
      </c>
      <c r="C601" s="2" t="n">
        <f aca="false">SIN(2*A601)</f>
        <v>-0.569888874857894</v>
      </c>
      <c r="D601" s="2" t="n">
        <f aca="false">COS(3*A601+0.3)</f>
        <v>0.819902335117675</v>
      </c>
    </row>
    <row r="602" s="2" customFormat="true" ht="12.75" hidden="false" customHeight="false" outlineLevel="0" collapsed="false">
      <c r="A602" s="2" t="n">
        <v>5.99</v>
      </c>
      <c r="B602" s="2" t="n">
        <f aca="false">SIN(A602)</f>
        <v>-0.289003070379361</v>
      </c>
      <c r="C602" s="2" t="n">
        <f aca="false">SIN(2*A602)</f>
        <v>-0.55334156105248</v>
      </c>
      <c r="D602" s="2" t="n">
        <f aca="false">COS(3*A602+0.3)</f>
        <v>0.83670593305617</v>
      </c>
    </row>
    <row r="603" s="2" customFormat="true" ht="12.75" hidden="false" customHeight="false" outlineLevel="0" collapsed="false">
      <c r="A603" s="2" t="n">
        <v>6</v>
      </c>
      <c r="B603" s="2" t="n">
        <f aca="false">SIN(A603)</f>
        <v>-0.279415498198926</v>
      </c>
      <c r="C603" s="2" t="n">
        <f aca="false">SIN(2*A603)</f>
        <v>-0.536572918000435</v>
      </c>
      <c r="D603" s="2" t="n">
        <f aca="false">COS(3*A603+0.3)</f>
        <v>0.852756552130873</v>
      </c>
    </row>
    <row r="604" s="2" customFormat="true" ht="12.75" hidden="false" customHeight="false" outlineLevel="0" collapsed="false">
      <c r="A604" s="2" t="n">
        <v>6.01</v>
      </c>
      <c r="B604" s="2" t="n">
        <f aca="false">SIN(A604)</f>
        <v>-0.269799984701516</v>
      </c>
      <c r="C604" s="2" t="n">
        <f aca="false">SIN(2*A604)</f>
        <v>-0.5195896529354</v>
      </c>
      <c r="D604" s="2" t="n">
        <f aca="false">COS(3*A604+0.3)</f>
        <v>0.868039747867999</v>
      </c>
    </row>
    <row r="605" s="2" customFormat="true" ht="12.75" hidden="false" customHeight="false" outlineLevel="0" collapsed="false">
      <c r="A605" s="2" t="n">
        <v>6.02</v>
      </c>
      <c r="B605" s="2" t="n">
        <f aca="false">SIN(A605)</f>
        <v>-0.260157491430469</v>
      </c>
      <c r="C605" s="2" t="n">
        <f aca="false">SIN(2*A605)</f>
        <v>-0.50239855893696</v>
      </c>
      <c r="D605" s="2" t="n">
        <f aca="false">COS(3*A605+0.3)</f>
        <v>0.882541766422967</v>
      </c>
    </row>
    <row r="606" s="2" customFormat="true" ht="12.75" hidden="false" customHeight="false" outlineLevel="0" collapsed="false">
      <c r="A606" s="2" t="n">
        <v>6.03</v>
      </c>
      <c r="B606" s="2" t="n">
        <f aca="false">SIN(A606)</f>
        <v>-0.250488982627075</v>
      </c>
      <c r="C606" s="2" t="n">
        <f aca="false">SIN(2*A606)</f>
        <v>-0.485006512213502</v>
      </c>
      <c r="D606" s="2" t="n">
        <f aca="false">COS(3*A606+0.3)</f>
        <v>0.896249556957938</v>
      </c>
    </row>
    <row r="607" s="2" customFormat="true" ht="12.75" hidden="false" customHeight="false" outlineLevel="0" collapsed="false">
      <c r="A607" s="2" t="n">
        <v>6.04</v>
      </c>
      <c r="B607" s="2" t="n">
        <f aca="false">SIN(A607)</f>
        <v>-0.240795425134159</v>
      </c>
      <c r="C607" s="2" t="n">
        <f aca="false">SIN(2*A607)</f>
        <v>-0.467420469351827</v>
      </c>
      <c r="D607" s="2" t="n">
        <f aca="false">COS(3*A607+0.3)</f>
        <v>0.909150783386677</v>
      </c>
    </row>
    <row r="608" s="2" customFormat="true" ht="12.75" hidden="false" customHeight="false" outlineLevel="0" collapsed="false">
      <c r="A608" s="2" t="n">
        <v>6.05</v>
      </c>
      <c r="B608" s="2" t="n">
        <f aca="false">SIN(A608)</f>
        <v>-0.231077788299392</v>
      </c>
      <c r="C608" s="2" t="n">
        <f aca="false">SIN(2*A608)</f>
        <v>-0.449647464534601</v>
      </c>
      <c r="D608" s="2" t="n">
        <f aca="false">COS(3*A608+0.3)</f>
        <v>0.921233835476204</v>
      </c>
    </row>
    <row r="609" s="2" customFormat="true" ht="12.75" hidden="false" customHeight="false" outlineLevel="0" collapsed="false">
      <c r="A609" s="2" t="n">
        <v>6.06</v>
      </c>
      <c r="B609" s="2" t="n">
        <f aca="false">SIN(A609)</f>
        <v>-0.22133704387836</v>
      </c>
      <c r="C609" s="2" t="n">
        <f aca="false">SIN(2*A609)</f>
        <v>-0.431694606726782</v>
      </c>
      <c r="D609" s="2" t="n">
        <f aca="false">COS(3*A609+0.3)</f>
        <v>0.932487839295222</v>
      </c>
    </row>
    <row r="610" s="2" customFormat="true" ht="12.75" hidden="false" customHeight="false" outlineLevel="0" collapsed="false">
      <c r="A610" s="2" t="n">
        <v>6.07</v>
      </c>
      <c r="B610" s="2" t="n">
        <f aca="false">SIN(A610)</f>
        <v>-0.211574165937385</v>
      </c>
      <c r="C610" s="2" t="n">
        <f aca="false">SIN(2*A610)</f>
        <v>-0.413569076832121</v>
      </c>
      <c r="D610" s="2" t="n">
        <f aca="false">COS(3*A610+0.3)</f>
        <v>0.942902666999915</v>
      </c>
    </row>
    <row r="611" s="2" customFormat="true" ht="12.75" hidden="false" customHeight="false" outlineLevel="0" collapsed="false">
      <c r="A611" s="2" t="n">
        <v>6.08</v>
      </c>
      <c r="B611" s="2" t="n">
        <f aca="false">SIN(A611)</f>
        <v>-0.201790130756129</v>
      </c>
      <c r="C611" s="2" t="n">
        <f aca="false">SIN(2*A611)</f>
        <v>-0.39527812482091</v>
      </c>
      <c r="D611" s="2" t="n">
        <f aca="false">COS(3*A611+0.3)</f>
        <v>0.952468945948329</v>
      </c>
    </row>
    <row r="612" s="2" customFormat="true" ht="12.75" hidden="false" customHeight="false" outlineLevel="0" collapsed="false">
      <c r="A612" s="2" t="n">
        <v>6.09</v>
      </c>
      <c r="B612" s="2" t="n">
        <f aca="false">SIN(A612)</f>
        <v>-0.191985916729955</v>
      </c>
      <c r="C612" s="2" t="n">
        <f aca="false">SIN(2*A612)</f>
        <v>-0.376829066830075</v>
      </c>
      <c r="D612" s="2" t="n">
        <f aca="false">COS(3*A612+0.3)</f>
        <v>0.961178067135113</v>
      </c>
    </row>
    <row r="613" s="2" customFormat="true" ht="12.75" hidden="false" customHeight="false" outlineLevel="0" collapsed="false">
      <c r="A613" s="2" t="n">
        <v>6.1</v>
      </c>
      <c r="B613" s="2" t="n">
        <f aca="false">SIN(A613)</f>
        <v>-0.182162504272096</v>
      </c>
      <c r="C613" s="2" t="n">
        <f aca="false">SIN(2*A613)</f>
        <v>-0.358229282236829</v>
      </c>
      <c r="D613" s="2" t="n">
        <f aca="false">COS(3*A613+0.3)</f>
        <v>0.969022192939049</v>
      </c>
    </row>
    <row r="614" s="2" customFormat="true" ht="12.75" hidden="false" customHeight="false" outlineLevel="0" collapsed="false">
      <c r="A614" s="2" t="n">
        <v>6.11</v>
      </c>
      <c r="B614" s="2" t="n">
        <f aca="false">SIN(A614)</f>
        <v>-0.17232087571561</v>
      </c>
      <c r="C614" s="2" t="n">
        <f aca="false">SIN(2*A614)</f>
        <v>-0.339486210707013</v>
      </c>
      <c r="D614" s="2" t="n">
        <f aca="false">COS(3*A614+0.3)</f>
        <v>0.975994264176377</v>
      </c>
    </row>
    <row r="615" s="2" customFormat="true" ht="12.75" hidden="false" customHeight="false" outlineLevel="0" collapsed="false">
      <c r="A615" s="2" t="n">
        <v>6.12</v>
      </c>
      <c r="B615" s="2" t="n">
        <f aca="false">SIN(A615)</f>
        <v>-0.162462015215154</v>
      </c>
      <c r="C615" s="2" t="n">
        <f aca="false">SIN(2*A615)</f>
        <v>-0.320607349219338</v>
      </c>
      <c r="D615" s="2" t="n">
        <f aca="false">COS(3*A615+0.3)</f>
        <v>0.982088006453582</v>
      </c>
    </row>
    <row r="616" s="2" customFormat="true" ht="12.75" hidden="false" customHeight="false" outlineLevel="0" collapsed="false">
      <c r="A616" s="2" t="n">
        <v>6.13</v>
      </c>
      <c r="B616" s="2" t="n">
        <f aca="false">SIN(A616)</f>
        <v>-0.152586908648561</v>
      </c>
      <c r="C616" s="2" t="n">
        <f aca="false">SIN(2*A616)</f>
        <v>-0.301600249066684</v>
      </c>
      <c r="D616" s="2" t="n">
        <f aca="false">COS(3*A616+0.3)</f>
        <v>0.987297935813931</v>
      </c>
    </row>
    <row r="617" s="2" customFormat="true" ht="12.75" hidden="false" customHeight="false" outlineLevel="0" collapsed="false">
      <c r="A617" s="2" t="n">
        <v>6.14</v>
      </c>
      <c r="B617" s="2" t="n">
        <f aca="false">SIN(A617)</f>
        <v>-0.142696543518259</v>
      </c>
      <c r="C617" s="2" t="n">
        <f aca="false">SIN(2*A617)</f>
        <v>-0.282472512835685</v>
      </c>
      <c r="D617" s="2" t="n">
        <f aca="false">COS(3*A617+0.3)</f>
        <v>0.991619363672658</v>
      </c>
    </row>
    <row r="618" s="2" customFormat="true" ht="12.75" hidden="false" customHeight="false" outlineLevel="0" collapsed="false">
      <c r="A618" s="2" t="n">
        <v>6.15</v>
      </c>
      <c r="B618" s="2" t="n">
        <f aca="false">SIN(A618)</f>
        <v>-0.132791908852517</v>
      </c>
      <c r="C618" s="2" t="n">
        <f aca="false">SIN(2*A618)</f>
        <v>-0.263231791365801</v>
      </c>
      <c r="D618" s="2" t="n">
        <f aca="false">COS(3*A618+0.3)</f>
        <v>0.995048401036379</v>
      </c>
    </row>
    <row r="619" s="2" customFormat="true" ht="12.75" hidden="false" customHeight="false" outlineLevel="0" collapsed="false">
      <c r="A619" s="2" t="n">
        <v>6.16</v>
      </c>
      <c r="B619" s="2" t="n">
        <f aca="false">SIN(A619)</f>
        <v>-0.12287399510655</v>
      </c>
      <c r="C619" s="2" t="n">
        <f aca="false">SIN(2*A619)</f>
        <v>-0.243885780689082</v>
      </c>
      <c r="D619" s="2" t="n">
        <f aca="false">COS(3*A619+0.3)</f>
        <v>0.997581962002919</v>
      </c>
    </row>
    <row r="620" s="2" customFormat="true" ht="12.75" hidden="false" customHeight="false" outlineLevel="0" collapsed="false">
      <c r="A620" s="2" t="n">
        <v>6.17</v>
      </c>
      <c r="B620" s="2" t="n">
        <f aca="false">SIN(A620)</f>
        <v>-0.112943794063467</v>
      </c>
      <c r="C620" s="2" t="n">
        <f aca="false">SIN(2*A620)</f>
        <v>-0.224442218951855</v>
      </c>
      <c r="D620" s="2" t="n">
        <f aca="false">COS(3*A620+0.3)</f>
        <v>0.999217766538419</v>
      </c>
    </row>
    <row r="621" s="2" customFormat="true" ht="12.75" hidden="false" customHeight="false" outlineLevel="0" collapsed="false">
      <c r="A621" s="2" t="n">
        <v>6.18</v>
      </c>
      <c r="B621" s="2" t="n">
        <f aca="false">SIN(A621)</f>
        <v>-0.103002298735098</v>
      </c>
      <c r="C621" s="2" t="n">
        <f aca="false">SIN(2*A621)</f>
        <v>-0.204908883319571</v>
      </c>
      <c r="D621" s="2" t="n">
        <f aca="false">COS(3*A621+0.3)</f>
        <v>0.999954342529211</v>
      </c>
    </row>
    <row r="622" s="2" customFormat="true" ht="12.75" hidden="false" customHeight="false" outlineLevel="0" collapsed="false">
      <c r="A622" s="2" t="n">
        <v>6.19</v>
      </c>
      <c r="B622" s="2" t="n">
        <f aca="false">SIN(A622)</f>
        <v>-0.0930505032626889</v>
      </c>
      <c r="C622" s="2" t="n">
        <f aca="false">SIN(2*A622)</f>
        <v>-0.185293586866038</v>
      </c>
      <c r="D622" s="2" t="n">
        <f aca="false">COS(3*A622+0.3)</f>
        <v>0.999791027106619</v>
      </c>
    </row>
    <row r="623" s="2" customFormat="true" ht="12.75" hidden="false" customHeight="false" outlineLevel="0" collapsed="false">
      <c r="A623" s="2" t="n">
        <v>6.2</v>
      </c>
      <c r="B623" s="2" t="n">
        <f aca="false">SIN(A623)</f>
        <v>-0.0830894028174964</v>
      </c>
      <c r="C623" s="2" t="n">
        <f aca="false">SIN(2*A623)</f>
        <v>-0.165604175448309</v>
      </c>
      <c r="D623" s="2" t="n">
        <f aca="false">COS(3*A623+0.3)</f>
        <v>0.998727967243501</v>
      </c>
    </row>
    <row r="624" s="2" customFormat="true" ht="12.75" hidden="false" customHeight="false" outlineLevel="0" collapsed="false">
      <c r="A624" s="2" t="n">
        <v>6.21</v>
      </c>
      <c r="B624" s="2" t="n">
        <f aca="false">SIN(A624)</f>
        <v>-0.0731199935012631</v>
      </c>
      <c r="C624" s="2" t="n">
        <f aca="false">SIN(2*A624)</f>
        <v>-0.145848524568428</v>
      </c>
      <c r="D624" s="2" t="n">
        <f aca="false">COS(3*A624+0.3)</f>
        <v>0.99676611962198</v>
      </c>
    </row>
    <row r="625" s="2" customFormat="true" ht="12.75" hidden="false" customHeight="false" outlineLevel="0" collapsed="false">
      <c r="A625" s="2" t="n">
        <v>6.22</v>
      </c>
      <c r="B625" s="2" t="n">
        <f aca="false">SIN(A625)</f>
        <v>-0.0631432722466128</v>
      </c>
      <c r="C625" s="2" t="n">
        <f aca="false">SIN(2*A625)</f>
        <v>-0.126034536223339</v>
      </c>
      <c r="D625" s="2" t="n">
        <f aca="false">COS(3*A625+0.3)</f>
        <v>0.993907249772493</v>
      </c>
    </row>
    <row r="626" s="2" customFormat="true" ht="12.75" hidden="false" customHeight="false" outlineLevel="0" collapsed="false">
      <c r="A626" s="2" t="n">
        <v>6.23</v>
      </c>
      <c r="B626" s="2" t="n">
        <f aca="false">SIN(A626)</f>
        <v>-0.0531602367173561</v>
      </c>
      <c r="C626" s="2" t="n">
        <f aca="false">SIN(2*A626)</f>
        <v>-0.106170135744198</v>
      </c>
      <c r="D626" s="2" t="n">
        <f aca="false">COS(3*A626+0.3)</f>
        <v>0.990153930484938</v>
      </c>
    </row>
    <row r="627" s="2" customFormat="true" ht="12.75" hidden="false" customHeight="false" outlineLevel="0" collapsed="false">
      <c r="A627" s="2" t="n">
        <v>6.24</v>
      </c>
      <c r="B627" s="2" t="n">
        <f aca="false">SIN(A627)</f>
        <v>-0.0431718852087287</v>
      </c>
      <c r="C627" s="2" t="n">
        <f aca="false">SIN(2*A627)</f>
        <v>-0.0862632686263439</v>
      </c>
      <c r="D627" s="2" t="n">
        <f aca="false">COS(3*A627+0.3)</f>
        <v>0.985509539493332</v>
      </c>
    </row>
    <row r="628" s="2" customFormat="true" ht="12.75" hidden="false" customHeight="false" outlineLevel="0" collapsed="false">
      <c r="A628" s="2" t="n">
        <v>6.25</v>
      </c>
      <c r="B628" s="2" t="n">
        <f aca="false">SIN(A628)</f>
        <v>-0.0331792165475568</v>
      </c>
      <c r="C628" s="2" t="n">
        <f aca="false">SIN(2*A628)</f>
        <v>-0.0663218973512007</v>
      </c>
      <c r="D628" s="2" t="n">
        <f aca="false">COS(3*A628+0.3)</f>
        <v>0.97997825643608</v>
      </c>
    </row>
    <row r="629" s="2" customFormat="true" ht="12.75" hidden="false" customHeight="false" outlineLevel="0" collapsed="false">
      <c r="A629" s="2" t="n">
        <v>6.26</v>
      </c>
      <c r="B629" s="2" t="n">
        <f aca="false">SIN(A629)</f>
        <v>-0.0231832299923795</v>
      </c>
      <c r="C629" s="2" t="n">
        <f aca="false">SIN(2*A629)</f>
        <v>-0.0463539982013972</v>
      </c>
      <c r="D629" s="2" t="n">
        <f aca="false">COS(3*A629+0.3)</f>
        <v>0.973565059094583</v>
      </c>
    </row>
    <row r="630" s="2" customFormat="true" ht="12.75" hidden="false" customHeight="false" outlineLevel="0" collapsed="false">
      <c r="A630" s="2" t="n">
        <v>6.27</v>
      </c>
      <c r="B630" s="2" t="n">
        <f aca="false">SIN(A630)</f>
        <v>-0.0131849251335221</v>
      </c>
      <c r="C630" s="2" t="n">
        <f aca="false">SIN(2*A630)</f>
        <v>-0.0263675580703583</v>
      </c>
      <c r="D630" s="2" t="n">
        <f aca="false">COS(3*A630+0.3)</f>
        <v>0.966275718913572</v>
      </c>
    </row>
    <row r="631" s="2" customFormat="true" ht="12.75" hidden="false" customHeight="false" outlineLevel="0" collapsed="false">
      <c r="A631" s="2" t="n">
        <v>6.28</v>
      </c>
      <c r="B631" s="2" t="n">
        <f aca="false">SIN(A631)</f>
        <v>-0.00318530179313799</v>
      </c>
      <c r="C631" s="2" t="n">
        <f aca="false">SIN(2*A631)</f>
        <v>-0.00637057126765214</v>
      </c>
      <c r="D631" s="2" t="n">
        <f aca="false">COS(3*A631+0.3)</f>
        <v>0.958116795807192</v>
      </c>
    </row>
    <row r="632" s="2" customFormat="true" ht="12.75" hidden="false" customHeight="false" outlineLevel="0" collapsed="false">
      <c r="A632" s="2" t="n">
        <v>6.29</v>
      </c>
      <c r="B632" s="2" t="n">
        <f aca="false">SIN(A632)</f>
        <v>0.00681464007477018</v>
      </c>
      <c r="C632" s="2" t="n">
        <f aca="false">SIN(2*A632)</f>
        <v>0.0136289636786195</v>
      </c>
      <c r="D632" s="2" t="n">
        <f aca="false">COS(3*A632+0.3)</f>
        <v>0.949095632255529</v>
      </c>
    </row>
    <row r="633" s="2" customFormat="true" ht="12.75" hidden="false" customHeight="false" outlineLevel="0" collapsed="false">
      <c r="A633" s="2" t="n">
        <v>6.3</v>
      </c>
      <c r="B633" s="2" t="n">
        <f aca="false">SIN(A633)</f>
        <v>0.0168139004843497</v>
      </c>
      <c r="C633" s="2" t="n">
        <f aca="false">SIN(2*A633)</f>
        <v>0.0336230472211367</v>
      </c>
      <c r="D633" s="2" t="n">
        <f aca="false">COS(3*A633+0.3)</f>
        <v>0.939220346696871</v>
      </c>
    </row>
    <row r="634" s="2" customFormat="true" ht="12.75" hidden="false" customHeight="false" outlineLevel="0" collapsed="false">
      <c r="A634" s="2" t="n">
        <v>6.31</v>
      </c>
      <c r="B634" s="2" t="n">
        <f aca="false">SIN(A634)</f>
        <v>0.0268114795178924</v>
      </c>
      <c r="C634" s="2" t="n">
        <f aca="false">SIN(2*A634)</f>
        <v>0.0536036819930668</v>
      </c>
      <c r="D634" s="2" t="n">
        <f aca="false">COS(3*A634+0.3)</f>
        <v>0.928499826221656</v>
      </c>
    </row>
    <row r="635" s="2" customFormat="true" ht="12.75" hidden="false" customHeight="false" outlineLevel="0" collapsed="false">
      <c r="A635" s="2" t="n">
        <v>6.32</v>
      </c>
      <c r="B635" s="2" t="n">
        <f aca="false">SIN(A635)</f>
        <v>0.0368063774258269</v>
      </c>
      <c r="C635" s="2" t="n">
        <f aca="false">SIN(2*A635)</f>
        <v>0.0735628760069077</v>
      </c>
      <c r="D635" s="2" t="n">
        <f aca="false">COS(3*A635+0.3)</f>
        <v>0.916943718574699</v>
      </c>
    </row>
    <row r="636" s="2" customFormat="true" ht="12.75" hidden="false" customHeight="false" outlineLevel="0" collapsed="false">
      <c r="A636" s="2" t="n">
        <v>6.33</v>
      </c>
      <c r="B636" s="2" t="n">
        <f aca="false">SIN(A636)</f>
        <v>0.0467975947266899</v>
      </c>
      <c r="C636" s="2" t="n">
        <f aca="false">SIN(2*A636)</f>
        <v>0.0934926458511693</v>
      </c>
      <c r="D636" s="2" t="n">
        <f aca="false">COS(3*A636+0.3)</f>
        <v>0.904562423472869</v>
      </c>
    </row>
    <row r="637" s="2" customFormat="true" ht="12.75" hidden="false" customHeight="false" outlineLevel="0" collapsed="false">
      <c r="A637" s="2" t="n">
        <v>6.34</v>
      </c>
      <c r="B637" s="2" t="n">
        <f aca="false">SIN(A637)</f>
        <v>0.0567841323070781</v>
      </c>
      <c r="C637" s="2" t="n">
        <f aca="false">SIN(2*A637)</f>
        <v>0.113385019883642</v>
      </c>
      <c r="D637" s="2" t="n">
        <f aca="false">COS(3*A637+0.3)</f>
        <v>0.891367083246047</v>
      </c>
    </row>
    <row r="638" s="2" customFormat="true" ht="12.75" hidden="false" customHeight="false" outlineLevel="0" collapsed="false">
      <c r="A638" s="2" t="n">
        <v>6.35</v>
      </c>
      <c r="B638" s="2" t="n">
        <f aca="false">SIN(A638)</f>
        <v>0.0667649915215555</v>
      </c>
      <c r="C638" s="2" t="n">
        <f aca="false">SIN(2*A638)</f>
        <v>0.133232041419942</v>
      </c>
      <c r="D638" s="2" t="n">
        <f aca="false">COS(3*A638+0.3)</f>
        <v>0.877369572809777</v>
      </c>
    </row>
    <row r="639" s="2" customFormat="true" ht="12.75" hidden="false" customHeight="false" outlineLevel="0" collapsed="false">
      <c r="A639" s="2" t="n">
        <v>6.36</v>
      </c>
      <c r="B639" s="2" t="n">
        <f aca="false">SIN(A639)</f>
        <v>0.0767391742925189</v>
      </c>
      <c r="C639" s="2" t="n">
        <f aca="false">SIN(2*A639)</f>
        <v>0.153025771916079</v>
      </c>
      <c r="D639" s="2" t="n">
        <f aca="false">COS(3*A639+0.3)</f>
        <v>0.862582488978644</v>
      </c>
    </row>
    <row r="640" s="2" customFormat="true" ht="12.75" hidden="false" customHeight="false" outlineLevel="0" collapsed="false">
      <c r="A640" s="2" t="n">
        <v>6.37</v>
      </c>
      <c r="B640" s="2" t="n">
        <f aca="false">SIN(A640)</f>
        <v>0.0867056832100013</v>
      </c>
      <c r="C640" s="2" t="n">
        <f aca="false">SIN(2*A640)</f>
        <v>0.172758294143765</v>
      </c>
      <c r="D640" s="2" t="n">
        <f aca="false">COS(3*A640+0.3)</f>
        <v>0.847019139130006</v>
      </c>
    </row>
    <row r="641" s="2" customFormat="true" ht="12.75" hidden="false" customHeight="false" outlineLevel="0" collapsed="false">
      <c r="A641" s="2" t="n">
        <v>6.38</v>
      </c>
      <c r="B641" s="2" t="n">
        <f aca="false">SIN(A641)</f>
        <v>0.0966635216314172</v>
      </c>
      <c r="C641" s="2" t="n">
        <f aca="false">SIN(2*A641)</f>
        <v>0.192421715357206</v>
      </c>
      <c r="D641" s="2" t="n">
        <f aca="false">COS(3*A641+0.3)</f>
        <v>0.830693529228225</v>
      </c>
    </row>
    <row r="642" s="2" customFormat="true" ht="12.75" hidden="false" customHeight="false" outlineLevel="0" collapsed="false">
      <c r="A642" s="2" t="n">
        <v>6.39</v>
      </c>
      <c r="B642" s="2" t="n">
        <f aca="false">SIN(A642)</f>
        <v>0.106611693781223</v>
      </c>
      <c r="C642" s="2" t="n">
        <f aca="false">SIN(2*A642)</f>
        <v>0.212008170450093</v>
      </c>
      <c r="D642" s="2" t="n">
        <f aca="false">COS(3*A642+0.3)</f>
        <v>0.813620351220271</v>
      </c>
    </row>
    <row r="643" s="2" customFormat="true" ht="12.75" hidden="false" customHeight="false" outlineLevel="0" collapsed="false">
      <c r="A643" s="2" t="n">
        <v>6.4</v>
      </c>
      <c r="B643" s="2" t="n">
        <f aca="false">SIN(A643)</f>
        <v>0.116549204850494</v>
      </c>
      <c r="C643" s="2" t="n">
        <f aca="false">SIN(2*A643)</f>
        <v>0.231509825101539</v>
      </c>
      <c r="D643" s="2" t="n">
        <f aca="false">COS(3*A643+0.3)</f>
        <v>0.795814969813942</v>
      </c>
    </row>
    <row r="644" s="2" customFormat="true" ht="12.75" hidden="false" customHeight="false" outlineLevel="0" collapsed="false">
      <c r="A644" s="2" t="n">
        <v>6.41</v>
      </c>
      <c r="B644" s="2" t="n">
        <f aca="false">SIN(A644)</f>
        <v>0.126475061096403</v>
      </c>
      <c r="C644" s="2" t="n">
        <f aca="false">SIN(2*A644)</f>
        <v>0.2509188789097</v>
      </c>
      <c r="D644" s="2" t="n">
        <f aca="false">COS(3*A644+0.3)</f>
        <v>0.777293408650683</v>
      </c>
    </row>
    <row r="645" s="2" customFormat="true" ht="12.75" hidden="false" customHeight="false" outlineLevel="0" collapsed="false">
      <c r="A645" s="2" t="n">
        <v>6.42</v>
      </c>
      <c r="B645" s="2" t="n">
        <f aca="false">SIN(A645)</f>
        <v>0.136388269941598</v>
      </c>
      <c r="C645" s="2" t="n">
        <f aca="false">SIN(2*A645)</f>
        <v>0.270227568511837</v>
      </c>
      <c r="D645" s="2" t="n">
        <f aca="false">COS(3*A645+0.3)</f>
        <v>0.75807233588537</v>
      </c>
    </row>
    <row r="646" s="2" customFormat="true" ht="12.75" hidden="false" customHeight="false" outlineLevel="0" collapsed="false">
      <c r="A646" s="2" t="n">
        <v>6.43</v>
      </c>
      <c r="B646" s="2" t="n">
        <f aca="false">SIN(A646)</f>
        <v>0.146287840073455</v>
      </c>
      <c r="C646" s="2" t="n">
        <f aca="false">SIN(2*A646)</f>
        <v>0.289428170689555</v>
      </c>
      <c r="D646" s="2" t="n">
        <f aca="false">COS(3*A646+0.3)</f>
        <v>0.738169049186105</v>
      </c>
    </row>
    <row r="647" s="2" customFormat="true" ht="12.75" hidden="false" customHeight="false" outlineLevel="0" collapsed="false">
      <c r="A647" s="2" t="n">
        <v>6.44</v>
      </c>
      <c r="B647" s="2" t="n">
        <f aca="false">SIN(A647)</f>
        <v>0.156172781543212</v>
      </c>
      <c r="C647" s="2" t="n">
        <f aca="false">SIN(2*A647)</f>
        <v>0.308513005457991</v>
      </c>
      <c r="D647" s="2" t="n">
        <f aca="false">COS(3*A647+0.3)</f>
        <v>0.717601460167489</v>
      </c>
    </row>
    <row r="648" s="2" customFormat="true" ht="12.75" hidden="false" customHeight="false" outlineLevel="0" collapsed="false">
      <c r="A648" s="2" t="n">
        <v>6.45</v>
      </c>
      <c r="B648" s="2" t="n">
        <f aca="false">SIN(A648)</f>
        <v>0.166042105864957</v>
      </c>
      <c r="C648" s="2" t="n">
        <f aca="false">SIN(2*A648)</f>
        <v>0.327474439137693</v>
      </c>
      <c r="D648" s="2" t="n">
        <f aca="false">COS(3*A648+0.3)</f>
        <v>0.696388078271367</v>
      </c>
    </row>
    <row r="649" s="2" customFormat="true" ht="12.75" hidden="false" customHeight="false" outlineLevel="0" collapsed="false">
      <c r="A649" s="2" t="n">
        <v>6.46</v>
      </c>
      <c r="B649" s="2" t="n">
        <f aca="false">SIN(A649)</f>
        <v>0.175894826114484</v>
      </c>
      <c r="C649" s="2" t="n">
        <f aca="false">SIN(2*A649)</f>
        <v>0.346304887408008</v>
      </c>
      <c r="D649" s="2" t="n">
        <f aca="false">COS(3*A649+0.3)</f>
        <v>0.674547994109589</v>
      </c>
    </row>
    <row r="650" s="2" customFormat="true" ht="12.75" hidden="false" customHeight="false" outlineLevel="0" collapsed="false">
      <c r="A650" s="2" t="n">
        <v>6.47</v>
      </c>
      <c r="B650" s="2" t="n">
        <f aca="false">SIN(A650)</f>
        <v>0.185729957027978</v>
      </c>
      <c r="C650" s="2" t="n">
        <f aca="false">SIN(2*A650)</f>
        <v>0.364996818340697</v>
      </c>
      <c r="D650" s="2" t="n">
        <f aca="false">COS(3*A650+0.3)</f>
        <v>0.652100862283733</v>
      </c>
    </row>
    <row r="651" s="2" customFormat="true" ht="12.75" hidden="false" customHeight="false" outlineLevel="0" collapsed="false">
      <c r="A651" s="2" t="n">
        <v>6.48</v>
      </c>
      <c r="B651" s="2" t="n">
        <f aca="false">SIN(A651)</f>
        <v>0.195546515100544</v>
      </c>
      <c r="C651" s="2" t="n">
        <f aca="false">SIN(2*A651)</f>
        <v>0.38354275541261</v>
      </c>
      <c r="D651" s="2" t="n">
        <f aca="false">COS(3*A651+0.3)</f>
        <v>0.62906688369731</v>
      </c>
    </row>
    <row r="652" s="2" customFormat="true" ht="12.75" hidden="false" customHeight="false" outlineLevel="0" collapsed="false">
      <c r="A652" s="2" t="n">
        <v>6.49</v>
      </c>
      <c r="B652" s="2" t="n">
        <f aca="false">SIN(A652)</f>
        <v>0.205343518684555</v>
      </c>
      <c r="C652" s="2" t="n">
        <f aca="false">SIN(2*A652)</f>
        <v>0.401935280496192</v>
      </c>
      <c r="D652" s="2" t="n">
        <f aca="false">COS(3*A652+0.3)</f>
        <v>0.605466787376302</v>
      </c>
    </row>
    <row r="653" s="2" customFormat="true" ht="12.75" hidden="false" customHeight="false" outlineLevel="0" collapsed="false">
      <c r="A653" s="2" t="n">
        <v>6.5</v>
      </c>
      <c r="B653" s="2" t="n">
        <f aca="false">SIN(A653)</f>
        <v>0.215119988087816</v>
      </c>
      <c r="C653" s="2" t="n">
        <f aca="false">SIN(2*A653)</f>
        <v>0.420167036826641</v>
      </c>
      <c r="D653" s="2" t="n">
        <f aca="false">COS(3*A653+0.3)</f>
        <v>0.581321811814436</v>
      </c>
    </row>
    <row r="654" s="2" customFormat="true" ht="12.75" hidden="false" customHeight="false" outlineLevel="0" collapsed="false">
      <c r="A654" s="2" t="n">
        <v>6.51</v>
      </c>
      <c r="B654" s="2" t="n">
        <f aca="false">SIN(A654)</f>
        <v>0.224874945671534</v>
      </c>
      <c r="C654" s="2" t="n">
        <f aca="false">SIN(2*A654)</f>
        <v>0.438230731944512</v>
      </c>
      <c r="D654" s="2" t="n">
        <f aca="false">COS(3*A654+0.3)</f>
        <v>0.556653685859981</v>
      </c>
    </row>
    <row r="655" s="2" customFormat="true" ht="12.75" hidden="false" customHeight="false" outlineLevel="0" collapsed="false">
      <c r="A655" s="2" t="n">
        <v>6.52</v>
      </c>
      <c r="B655" s="2" t="n">
        <f aca="false">SIN(A655)</f>
        <v>0.23460741594808</v>
      </c>
      <c r="C655" s="2" t="n">
        <f aca="false">SIN(2*A655)</f>
        <v>0.456119140612603</v>
      </c>
      <c r="D655" s="2" t="n">
        <f aca="false">COS(3*A655+0.3)</f>
        <v>0.531484609161252</v>
      </c>
    </row>
    <row r="656" s="2" customFormat="true" ht="12.75" hidden="false" customHeight="false" outlineLevel="0" collapsed="false">
      <c r="A656" s="2" t="n">
        <v>6.53</v>
      </c>
      <c r="B656" s="2" t="n">
        <f aca="false">SIN(A656)</f>
        <v>0.244316425678538</v>
      </c>
      <c r="C656" s="2" t="n">
        <f aca="false">SIN(2*A656)</f>
        <v>0.473825107705959</v>
      </c>
      <c r="D656" s="2" t="n">
        <f aca="false">COS(3*A656+0.3)</f>
        <v>0.50583723218841</v>
      </c>
    </row>
    <row r="657" s="2" customFormat="true" ht="12.75" hidden="false" customHeight="false" outlineLevel="0" collapsed="false">
      <c r="A657" s="2" t="n">
        <v>6.54</v>
      </c>
      <c r="B657" s="2" t="n">
        <f aca="false">SIN(A657)</f>
        <v>0.254001003970023</v>
      </c>
      <c r="C657" s="2" t="n">
        <f aca="false">SIN(2*A657)</f>
        <v>0.491341551073814</v>
      </c>
      <c r="D657" s="2" t="n">
        <f aca="false">COS(3*A657+0.3)</f>
        <v>0.479734635849587</v>
      </c>
    </row>
    <row r="658" s="2" customFormat="true" ht="12.75" hidden="false" customHeight="false" outlineLevel="0" collapsed="false">
      <c r="A658" s="2" t="n">
        <v>6.55</v>
      </c>
      <c r="B658" s="2" t="n">
        <f aca="false">SIN(A658)</f>
        <v>0.263660182372778</v>
      </c>
      <c r="C658" s="2" t="n">
        <f aca="false">SIN(2*A658)</f>
        <v>0.508661464372374</v>
      </c>
      <c r="D658" s="2" t="n">
        <f aca="false">COS(3*A658+0.3)</f>
        <v>0.453200310719619</v>
      </c>
    </row>
    <row r="659" s="2" customFormat="true" ht="12.75" hidden="false" customHeight="false" outlineLevel="0" collapsed="false">
      <c r="A659" s="2" t="n">
        <v>6.56</v>
      </c>
      <c r="B659" s="2" t="n">
        <f aca="false">SIN(A659)</f>
        <v>0.273292994977012</v>
      </c>
      <c r="C659" s="2" t="n">
        <f aca="false">SIN(2*A659)</f>
        <v>0.525777919867247</v>
      </c>
      <c r="D659" s="2" t="n">
        <f aca="false">COS(3*A659+0.3)</f>
        <v>0.426258135900103</v>
      </c>
    </row>
    <row r="660" s="2" customFormat="true" ht="12.75" hidden="false" customHeight="false" outlineLevel="0" collapsed="false">
      <c r="A660" s="2" t="n">
        <v>6.57</v>
      </c>
      <c r="B660" s="2" t="n">
        <f aca="false">SIN(A660)</f>
        <v>0.282898478509493</v>
      </c>
      <c r="C660" s="2" t="n">
        <f aca="false">SIN(2*A660)</f>
        <v>0.542684071204453</v>
      </c>
      <c r="D660" s="2" t="n">
        <f aca="false">COS(3*A660+0.3)</f>
        <v>0.398932357529838</v>
      </c>
    </row>
    <row r="661" s="2" customFormat="true" ht="12.75" hidden="false" customHeight="false" outlineLevel="0" collapsed="false">
      <c r="A661" s="2" t="n">
        <v>6.58</v>
      </c>
      <c r="B661" s="2" t="n">
        <f aca="false">SIN(A661)</f>
        <v>0.29247567242987</v>
      </c>
      <c r="C661" s="2" t="n">
        <f aca="false">SIN(2*A661)</f>
        <v>0.559373156148867</v>
      </c>
      <c r="D661" s="2" t="n">
        <f aca="false">COS(3*A661+0.3)</f>
        <v>0.371247566964923</v>
      </c>
    </row>
    <row r="662" s="2" customFormat="true" ht="12.75" hidden="false" customHeight="false" outlineLevel="0" collapsed="false">
      <c r="A662" s="2" t="n">
        <v>6.59</v>
      </c>
      <c r="B662" s="2" t="n">
        <f aca="false">SIN(A662)</f>
        <v>0.302023619026732</v>
      </c>
      <c r="C662" s="2" t="n">
        <f aca="false">SIN(2*A662)</f>
        <v>0.575838499289031</v>
      </c>
      <c r="D662" s="2" t="n">
        <f aca="false">COS(3*A662+0.3)</f>
        <v>0.343228678648202</v>
      </c>
    </row>
    <row r="663" s="2" customFormat="true" ht="12.75" hidden="false" customHeight="false" outlineLevel="0" collapsed="false">
      <c r="A663" s="2" t="n">
        <v>6.6</v>
      </c>
      <c r="B663" s="2" t="n">
        <f aca="false">SIN(A663)</f>
        <v>0.311541363513378</v>
      </c>
      <c r="C663" s="2" t="n">
        <f aca="false">SIN(2*A663)</f>
        <v>0.592073514707223</v>
      </c>
      <c r="D663" s="2" t="n">
        <f aca="false">COS(3*A663+0.3)</f>
        <v>0.314900907687938</v>
      </c>
    </row>
    <row r="664" s="2" customFormat="true" ht="12.75" hidden="false" customHeight="false" outlineLevel="0" collapsed="false">
      <c r="A664" s="2" t="n">
        <v>6.61</v>
      </c>
      <c r="B664" s="2" t="n">
        <f aca="false">SIN(A664)</f>
        <v>0.32102795412329</v>
      </c>
      <c r="C664" s="2" t="n">
        <f aca="false">SIN(2*A664)</f>
        <v>0.608071708613742</v>
      </c>
      <c r="D664" s="2" t="n">
        <f aca="false">COS(3*A664+0.3)</f>
        <v>0.286289747165921</v>
      </c>
    </row>
    <row r="665" s="2" customFormat="true" ht="12.75" hidden="false" customHeight="false" outlineLevel="0" collapsed="false">
      <c r="A665" s="2" t="n">
        <v>6.62</v>
      </c>
      <c r="B665" s="2" t="n">
        <f aca="false">SIN(A665)</f>
        <v>0.330482442205311</v>
      </c>
      <c r="C665" s="2" t="n">
        <f aca="false">SIN(2*A665)</f>
        <v>0.623826681944329</v>
      </c>
      <c r="D665" s="2" t="n">
        <f aca="false">COS(3*A665+0.3)</f>
        <v>0.257420945195441</v>
      </c>
    </row>
    <row r="666" s="2" customFormat="true" ht="12.75" hidden="false" customHeight="false" outlineLevel="0" collapsed="false">
      <c r="A666" s="2" t="n">
        <v>6.63</v>
      </c>
      <c r="B666" s="2" t="n">
        <f aca="false">SIN(A666)</f>
        <v>0.339903882318513</v>
      </c>
      <c r="C666" s="2" t="n">
        <f aca="false">SIN(2*A666)</f>
        <v>0.639332132919717</v>
      </c>
      <c r="D666" s="2" t="n">
        <f aca="false">COS(3*A666+0.3)</f>
        <v>0.228320481749673</v>
      </c>
    </row>
    <row r="667" s="2" customFormat="true" ht="12.75" hidden="false" customHeight="false" outlineLevel="0" collapsed="false">
      <c r="A667" s="2" t="n">
        <v>6.64</v>
      </c>
      <c r="B667" s="2" t="n">
        <f aca="false">SIN(A667)</f>
        <v>0.349291332326735</v>
      </c>
      <c r="C667" s="2" t="n">
        <f aca="false">SIN(2*A667)</f>
        <v>0.654581859566251</v>
      </c>
      <c r="D667" s="2" t="n">
        <f aca="false">COS(3*A667+0.3)</f>
        <v>0.199014545281505</v>
      </c>
    </row>
    <row r="668" s="2" customFormat="true" ht="12.75" hidden="false" customHeight="false" outlineLevel="0" collapsed="false">
      <c r="A668" s="2" t="n">
        <v>6.65</v>
      </c>
      <c r="B668" s="2" t="n">
        <f aca="false">SIN(A668)</f>
        <v>0.3586438534928</v>
      </c>
      <c r="C668" s="2" t="n">
        <f aca="false">SIN(2*A668)</f>
        <v>0.669569762196602</v>
      </c>
      <c r="D668" s="2" t="n">
        <f aca="false">COS(3*A668+0.3)</f>
        <v>0.169529509155655</v>
      </c>
    </row>
    <row r="669" s="2" customFormat="true" ht="12.75" hidden="false" customHeight="false" outlineLevel="0" collapsed="false">
      <c r="A669" s="2" t="n">
        <v>6.66</v>
      </c>
      <c r="B669" s="2" t="n">
        <f aca="false">SIN(A669)</f>
        <v>0.367960510572385</v>
      </c>
      <c r="C669" s="2" t="n">
        <f aca="false">SIN(2*A669)</f>
        <v>0.684289845849551</v>
      </c>
      <c r="D669" s="2" t="n">
        <f aca="false">COS(3*A669+0.3)</f>
        <v>0.13989190791447</v>
      </c>
    </row>
    <row r="670" s="2" customFormat="true" ht="12.75" hidden="false" customHeight="false" outlineLevel="0" collapsed="false">
      <c r="A670" s="2" t="n">
        <v>6.67</v>
      </c>
      <c r="B670" s="2" t="n">
        <f aca="false">SIN(A670)</f>
        <v>0.377240371907544</v>
      </c>
      <c r="C670" s="2" t="n">
        <f aca="false">SIN(2*A670)</f>
        <v>0.698736222687903</v>
      </c>
      <c r="D670" s="2" t="n">
        <f aca="false">COS(3*A670+0.3)</f>
        <v>0.110128413398583</v>
      </c>
    </row>
    <row r="671" s="2" customFormat="true" ht="12.75" hidden="false" customHeight="false" outlineLevel="0" collapsed="false">
      <c r="A671" s="2" t="n">
        <v>6.68</v>
      </c>
      <c r="B671" s="2" t="n">
        <f aca="false">SIN(A671)</f>
        <v>0.386482509519879</v>
      </c>
      <c r="C671" s="2" t="n">
        <f aca="false">SIN(2*A671)</f>
        <v>0.712903114353539</v>
      </c>
      <c r="D671" s="2" t="n">
        <f aca="false">COS(3*A671+0.3)</f>
        <v>0.0802658107440792</v>
      </c>
    </row>
    <row r="672" s="2" customFormat="true" ht="12.75" hidden="false" customHeight="false" outlineLevel="0" collapsed="false">
      <c r="A672" s="2" t="n">
        <v>6.69</v>
      </c>
      <c r="B672" s="2" t="n">
        <f aca="false">SIN(A672)</f>
        <v>0.395685999203331</v>
      </c>
      <c r="C672" s="2" t="n">
        <f aca="false">SIN(2*A672)</f>
        <v>0.726784854278682</v>
      </c>
      <c r="D672" s="2" t="n">
        <f aca="false">COS(3*A672+0.3)</f>
        <v>0.0503309742776848</v>
      </c>
    </row>
    <row r="673" s="2" customFormat="true" ht="12.75" hidden="false" customHeight="false" outlineLevel="0" collapsed="false">
      <c r="A673" s="2" t="n">
        <v>6.7</v>
      </c>
      <c r="B673" s="2" t="n">
        <f aca="false">SIN(A673)</f>
        <v>0.404849920616598</v>
      </c>
      <c r="C673" s="2" t="n">
        <f aca="false">SIN(2*A673)</f>
        <v>0.740375889952449</v>
      </c>
      <c r="D673" s="2" t="n">
        <f aca="false">COS(3*A673+0.3)</f>
        <v>0.0203508433316794</v>
      </c>
    </row>
    <row r="674" s="2" customFormat="true" ht="12.75" hidden="false" customHeight="false" outlineLevel="0" collapsed="false">
      <c r="A674" s="2" t="n">
        <v>6.71</v>
      </c>
      <c r="B674" s="2" t="n">
        <f aca="false">SIN(A674)</f>
        <v>0.413973357375178</v>
      </c>
      <c r="C674" s="2" t="n">
        <f aca="false">SIN(2*A674)</f>
        <v>0.753670785141781</v>
      </c>
      <c r="D674" s="2" t="n">
        <f aca="false">COS(3*A674+0.3)</f>
        <v>-0.00964760199968021</v>
      </c>
    </row>
    <row r="675" s="2" customFormat="true" ht="12.75" hidden="false" customHeight="false" outlineLevel="0" collapsed="false">
      <c r="A675" s="2" t="n">
        <v>6.72</v>
      </c>
      <c r="B675" s="2" t="n">
        <f aca="false">SIN(A675)</f>
        <v>0.423055397142997</v>
      </c>
      <c r="C675" s="2" t="n">
        <f aca="false">SIN(2*A675)</f>
        <v>0.766664222065866</v>
      </c>
      <c r="D675" s="2" t="n">
        <f aca="false">COS(3*A675+0.3)</f>
        <v>-0.0396373651404373</v>
      </c>
    </row>
    <row r="676" s="2" customFormat="true" ht="12.75" hidden="false" customHeight="false" outlineLevel="0" collapsed="false">
      <c r="A676" s="2" t="n">
        <v>6.73</v>
      </c>
      <c r="B676" s="2" t="n">
        <f aca="false">SIN(A676)</f>
        <v>0.432095131723647</v>
      </c>
      <c r="C676" s="2" t="n">
        <f aca="false">SIN(2*A676)</f>
        <v>0.77935100352318</v>
      </c>
      <c r="D676" s="2" t="n">
        <f aca="false">COS(3*A676+0.3)</f>
        <v>-0.0695914573280099</v>
      </c>
    </row>
    <row r="677" s="2" customFormat="true" ht="12.75" hidden="false" customHeight="false" outlineLevel="0" collapsed="false">
      <c r="A677" s="2" t="n">
        <v>6.74</v>
      </c>
      <c r="B677" s="2" t="n">
        <f aca="false">SIN(A677)</f>
        <v>0.441091657151202</v>
      </c>
      <c r="C677" s="2" t="n">
        <f aca="false">SIN(2*A677)</f>
        <v>0.791726054970291</v>
      </c>
      <c r="D677" s="2" t="n">
        <f aca="false">COS(3*A677+0.3)</f>
        <v>-0.0994829219012661</v>
      </c>
    </row>
    <row r="678" s="2" customFormat="true" ht="12.75" hidden="false" customHeight="false" outlineLevel="0" collapsed="false">
      <c r="A678" s="2" t="n">
        <v>6.75</v>
      </c>
      <c r="B678" s="2" t="n">
        <f aca="false">SIN(A678)</f>
        <v>0.450044073780618</v>
      </c>
      <c r="C678" s="2" t="n">
        <f aca="false">SIN(2*A678)</f>
        <v>0.803784426551621</v>
      </c>
      <c r="D678" s="2" t="n">
        <f aca="false">COS(3*A678+0.3)</f>
        <v>-0.129284858559711</v>
      </c>
    </row>
    <row r="679" s="2" customFormat="true" ht="12.75" hidden="false" customHeight="false" outlineLevel="0" collapsed="false">
      <c r="A679" s="2" t="n">
        <v>6.76</v>
      </c>
      <c r="B679" s="2" t="n">
        <f aca="false">SIN(A679)</f>
        <v>0.45895148637769</v>
      </c>
      <c r="C679" s="2" t="n">
        <f aca="false">SIN(2*A679)</f>
        <v>0.815521295079313</v>
      </c>
      <c r="D679" s="2" t="n">
        <f aca="false">COS(3*A679+0.3)</f>
        <v>-0.158970447571917</v>
      </c>
    </row>
    <row r="680" s="2" customFormat="true" ht="12.75" hidden="false" customHeight="false" outlineLevel="0" collapsed="false">
      <c r="A680" s="2" t="n">
        <v>6.77</v>
      </c>
      <c r="B680" s="2" t="n">
        <f aca="false">SIN(A680)</f>
        <v>0.467813004208584</v>
      </c>
      <c r="C680" s="2" t="n">
        <f aca="false">SIN(2*A680)</f>
        <v>0.826931965962445</v>
      </c>
      <c r="D680" s="2" t="n">
        <f aca="false">COS(3*A680+0.3)</f>
        <v>-0.188512973911489</v>
      </c>
    </row>
    <row r="681" s="2" customFormat="true" ht="12.75" hidden="false" customHeight="false" outlineLevel="0" collapsed="false">
      <c r="A681" s="2" t="n">
        <v>6.78</v>
      </c>
      <c r="B681" s="2" t="n">
        <f aca="false">SIN(A681)</f>
        <v>0.4766277411289</v>
      </c>
      <c r="C681" s="2" t="n">
        <f aca="false">SIN(2*A681)</f>
        <v>0.838011875084807</v>
      </c>
      <c r="D681" s="2" t="n">
        <f aca="false">COS(3*A681+0.3)</f>
        <v>-0.217885851298788</v>
      </c>
    </row>
    <row r="682" s="2" customFormat="true" ht="12.75" hidden="false" customHeight="false" outlineLevel="0" collapsed="false">
      <c r="A682" s="2" t="n">
        <v>6.79</v>
      </c>
      <c r="B682" s="2" t="n">
        <f aca="false">SIN(A682)</f>
        <v>0.48539481567229</v>
      </c>
      <c r="C682" s="2" t="n">
        <f aca="false">SIN(2*A682)</f>
        <v>0.848756590630476</v>
      </c>
      <c r="D682" s="2" t="n">
        <f aca="false">COS(3*A682+0.3)</f>
        <v>-0.247062646126772</v>
      </c>
    </row>
    <row r="683" s="2" customFormat="true" ht="12.75" hidden="false" customHeight="false" outlineLevel="0" collapsed="false">
      <c r="A683" s="2" t="n">
        <v>6.8</v>
      </c>
      <c r="B683" s="2" t="n">
        <f aca="false">SIN(A683)</f>
        <v>0.494113351138608</v>
      </c>
      <c r="C683" s="2" t="n">
        <f aca="false">SIN(2*A683)</f>
        <v>0.859161814856496</v>
      </c>
      <c r="D683" s="2" t="n">
        <f aca="false">COS(3*A683+0.3)</f>
        <v>-0.276017101249467</v>
      </c>
    </row>
    <row r="684" s="2" customFormat="true" ht="12.75" hidden="false" customHeight="false" outlineLevel="0" collapsed="false">
      <c r="A684" s="2" t="n">
        <v>6.81</v>
      </c>
      <c r="B684" s="2" t="n">
        <f aca="false">SIN(A684)</f>
        <v>0.502782475681572</v>
      </c>
      <c r="C684" s="2" t="n">
        <f aca="false">SIN(2*A684)</f>
        <v>0.869223385811912</v>
      </c>
      <c r="D684" s="2" t="n">
        <f aca="false">COS(3*A684+0.3)</f>
        <v>-0.304723159611636</v>
      </c>
    </row>
    <row r="685" s="2" customFormat="true" ht="12.75" hidden="false" customHeight="false" outlineLevel="0" collapsed="false">
      <c r="A685" s="2" t="n">
        <v>6.82</v>
      </c>
      <c r="B685" s="2" t="n">
        <f aca="false">SIN(A685)</f>
        <v>0.511401322395952</v>
      </c>
      <c r="C685" s="2" t="n">
        <f aca="false">SIN(2*A685)</f>
        <v>0.878937279002494</v>
      </c>
      <c r="D685" s="2" t="n">
        <f aca="false">COS(3*A685+0.3)</f>
        <v>-0.333154987698351</v>
      </c>
    </row>
    <row r="686" s="2" customFormat="true" ht="12.75" hidden="false" customHeight="false" outlineLevel="0" collapsed="false">
      <c r="A686" s="2" t="n">
        <v>6.83</v>
      </c>
      <c r="B686" s="2" t="n">
        <f aca="false">SIN(A686)</f>
        <v>0.519969029404259</v>
      </c>
      <c r="C686" s="2" t="n">
        <f aca="false">SIN(2*A686)</f>
        <v>0.888299609000483</v>
      </c>
      <c r="D686" s="2" t="n">
        <f aca="false">COS(3*A686+0.3)</f>
        <v>-0.361286998783424</v>
      </c>
    </row>
    <row r="687" s="2" customFormat="true" ht="12.75" hidden="false" customHeight="false" outlineLevel="0" collapsed="false">
      <c r="A687" s="2" t="n">
        <v>6.84</v>
      </c>
      <c r="B687" s="2" t="n">
        <f aca="false">SIN(A687)</f>
        <v>0.528484739942931</v>
      </c>
      <c r="C687" s="2" t="n">
        <f aca="false">SIN(2*A687)</f>
        <v>0.897306630998707</v>
      </c>
      <c r="D687" s="2" t="n">
        <f aca="false">COS(3*A687+0.3)</f>
        <v>-0.38909387595573</v>
      </c>
    </row>
    <row r="688" s="2" customFormat="true" ht="12.75" hidden="false" customHeight="false" outlineLevel="0" collapsed="false">
      <c r="A688" s="2" t="n">
        <v>6.85</v>
      </c>
      <c r="B688" s="2" t="n">
        <f aca="false">SIN(A688)</f>
        <v>0.536947602448011</v>
      </c>
      <c r="C688" s="2" t="n">
        <f aca="false">SIN(2*A688)</f>
        <v>0.905954742308462</v>
      </c>
      <c r="D688" s="2" t="n">
        <f aca="false">COS(3*A688+0.3)</f>
        <v>-0.416550594902724</v>
      </c>
    </row>
    <row r="689" s="2" customFormat="true" ht="12.75" hidden="false" customHeight="false" outlineLevel="0" collapsed="false">
      <c r="A689" s="2" t="n">
        <v>6.86</v>
      </c>
      <c r="B689" s="2" t="n">
        <f aca="false">SIN(A689)</f>
        <v>0.545356770640302</v>
      </c>
      <c r="C689" s="2" t="n">
        <f aca="false">SIN(2*A689)</f>
        <v>0.914240483800529</v>
      </c>
      <c r="D689" s="2" t="n">
        <f aca="false">COS(3*A689+0.3)</f>
        <v>-0.443632446430634</v>
      </c>
    </row>
    <row r="690" s="2" customFormat="true" ht="12.75" hidden="false" customHeight="false" outlineLevel="0" collapsed="false">
      <c r="A690" s="2" t="n">
        <v>6.87</v>
      </c>
      <c r="B690" s="2" t="n">
        <f aca="false">SIN(A690)</f>
        <v>0.553711403609991</v>
      </c>
      <c r="C690" s="2" t="n">
        <f aca="false">SIN(2*A690)</f>
        <v>0.922160541288786</v>
      </c>
      <c r="D690" s="2" t="n">
        <f aca="false">COS(3*A690+0.3)</f>
        <v>-0.470315058701042</v>
      </c>
    </row>
    <row r="691" s="2" customFormat="true" ht="12.75" hidden="false" customHeight="false" outlineLevel="0" collapsed="false">
      <c r="A691" s="2" t="n">
        <v>6.88</v>
      </c>
      <c r="B691" s="2" t="n">
        <f aca="false">SIN(A691)</f>
        <v>0.562010665900743</v>
      </c>
      <c r="C691" s="2" t="n">
        <f aca="false">SIN(2*A691)</f>
        <v>0.929711746855837</v>
      </c>
      <c r="D691" s="2" t="n">
        <f aca="false">COS(3*A691+0.3)</f>
        <v>-0.496574419163936</v>
      </c>
    </row>
    <row r="692" s="2" customFormat="true" ht="12.75" hidden="false" customHeight="false" outlineLevel="0" collapsed="false">
      <c r="A692" s="2" t="n">
        <v>6.89</v>
      </c>
      <c r="B692" s="2" t="n">
        <f aca="false">SIN(A692)</f>
        <v>0.570253727593246</v>
      </c>
      <c r="C692" s="2" t="n">
        <f aca="false">SIN(2*A692)</f>
        <v>0.936891080120137</v>
      </c>
      <c r="D692" s="2" t="n">
        <f aca="false">COS(3*A692+0.3)</f>
        <v>-0.522386896167347</v>
      </c>
    </row>
    <row r="693" s="2" customFormat="true" ht="12.75" hidden="false" customHeight="false" outlineLevel="0" collapsed="false">
      <c r="A693" s="2" t="n">
        <v>6.9</v>
      </c>
      <c r="B693" s="2" t="n">
        <f aca="false">SIN(A693)</f>
        <v>0.5784397643882</v>
      </c>
      <c r="C693" s="2" t="n">
        <f aca="false">SIN(2*A693)</f>
        <v>0.943695669444105</v>
      </c>
      <c r="D693" s="2" t="n">
        <f aca="false">COS(3*A693+0.3)</f>
        <v>-0.547729260224271</v>
      </c>
    </row>
    <row r="694" s="2" customFormat="true" ht="12.75" hidden="false" customHeight="false" outlineLevel="0" collapsed="false">
      <c r="A694" s="2" t="n">
        <v>6.91</v>
      </c>
      <c r="B694" s="2" t="n">
        <f aca="false">SIN(A694)</f>
        <v>0.586567957688746</v>
      </c>
      <c r="C694" s="2" t="n">
        <f aca="false">SIN(2*A694)</f>
        <v>0.950122793082735</v>
      </c>
      <c r="D694" s="2" t="n">
        <f aca="false">COS(3*A694+0.3)</f>
        <v>-0.572578704917604</v>
      </c>
    </row>
    <row r="695" s="2" customFormat="true" ht="12.75" hidden="false" customHeight="false" outlineLevel="0" collapsed="false">
      <c r="A695" s="2" t="n">
        <v>6.92</v>
      </c>
      <c r="B695" s="2" t="n">
        <f aca="false">SIN(A695)</f>
        <v>0.594637494682329</v>
      </c>
      <c r="C695" s="2" t="n">
        <f aca="false">SIN(2*A695)</f>
        <v>0.956169880272267</v>
      </c>
      <c r="D695" s="2" t="n">
        <f aca="false">COS(3*A695+0.3)</f>
        <v>-0.596912867424414</v>
      </c>
    </row>
    <row r="696" s="2" customFormat="true" ht="12.75" hidden="false" customHeight="false" outlineLevel="0" collapsed="false">
      <c r="A696" s="2" t="n">
        <v>6.93</v>
      </c>
      <c r="B696" s="2" t="n">
        <f aca="false">SIN(A696)</f>
        <v>0.602647568421972</v>
      </c>
      <c r="C696" s="2" t="n">
        <f aca="false">SIN(2*A696)</f>
        <v>0.961834512258452</v>
      </c>
      <c r="D696" s="2" t="n">
        <f aca="false">COS(3*A696+0.3)</f>
        <v>-0.620709848640954</v>
      </c>
    </row>
    <row r="697" s="2" customFormat="true" ht="12.75" hidden="false" customHeight="false" outlineLevel="0" collapsed="false">
      <c r="A697" s="2" t="n">
        <v>6.94</v>
      </c>
      <c r="B697" s="2" t="n">
        <f aca="false">SIN(A697)</f>
        <v>0.610597377906979</v>
      </c>
      <c r="C697" s="2" t="n">
        <f aca="false">SIN(2*A697)</f>
        <v>0.967114423264024</v>
      </c>
      <c r="D697" s="2" t="n">
        <f aca="false">COS(3*A697+0.3)</f>
        <v>-0.643948232890376</v>
      </c>
    </row>
    <row r="698" s="2" customFormat="true" ht="12.75" hidden="false" customHeight="false" outlineLevel="0" collapsed="false">
      <c r="A698" s="2" t="n">
        <v>6.95</v>
      </c>
      <c r="B698" s="2" t="n">
        <f aca="false">SIN(A698)</f>
        <v>0.618486128163024</v>
      </c>
      <c r="C698" s="2" t="n">
        <f aca="false">SIN(2*A698)</f>
        <v>0.972007501394976</v>
      </c>
      <c r="D698" s="2" t="n">
        <f aca="false">COS(3*A698+0.3)</f>
        <v>-0.666607107195397</v>
      </c>
    </row>
    <row r="699" s="2" customFormat="true" ht="12.75" hidden="false" customHeight="false" outlineLevel="0" collapsed="false">
      <c r="A699" s="2" t="n">
        <v>6.96</v>
      </c>
      <c r="B699" s="2" t="n">
        <f aca="false">SIN(A699)</f>
        <v>0.626313030321656</v>
      </c>
      <c r="C699" s="2" t="n">
        <f aca="false">SIN(2*A699)</f>
        <v>0.976511789485298</v>
      </c>
      <c r="D699" s="2" t="n">
        <f aca="false">COS(3*A699+0.3)</f>
        <v>-0.688666080098571</v>
      </c>
    </row>
    <row r="700" s="2" customFormat="true" ht="12.75" hidden="false" customHeight="false" outlineLevel="0" collapsed="false">
      <c r="A700" s="2" t="n">
        <v>6.97</v>
      </c>
      <c r="B700" s="2" t="n">
        <f aca="false">SIN(A700)</f>
        <v>0.634077301699181</v>
      </c>
      <c r="C700" s="2" t="n">
        <f aca="false">SIN(2*A700)</f>
        <v>0.980625485879809</v>
      </c>
      <c r="D700" s="2" t="n">
        <f aca="false">COS(3*A700+0.3)</f>
        <v>-0.710105300013224</v>
      </c>
    </row>
    <row r="701" s="2" customFormat="true" ht="12.75" hidden="false" customHeight="false" outlineLevel="0" collapsed="false">
      <c r="A701" s="2" t="n">
        <v>6.98</v>
      </c>
      <c r="B701" s="2" t="n">
        <f aca="false">SIN(A701)</f>
        <v>0.641778165874934</v>
      </c>
      <c r="C701" s="2" t="n">
        <f aca="false">SIN(2*A701)</f>
        <v>0.9843469451548</v>
      </c>
      <c r="D701" s="2" t="n">
        <f aca="false">COS(3*A701+0.3)</f>
        <v>-0.730905473088535</v>
      </c>
    </row>
    <row r="702" s="2" customFormat="true" ht="12.75" hidden="false" customHeight="false" outlineLevel="0" collapsed="false">
      <c r="A702" s="2" t="n">
        <v>6.99</v>
      </c>
      <c r="B702" s="2" t="n">
        <f aca="false">SIN(A702)</f>
        <v>0.649414852768911</v>
      </c>
      <c r="C702" s="2" t="n">
        <f aca="false">SIN(2*A702)</f>
        <v>0.98767467877618</v>
      </c>
      <c r="D702" s="2" t="n">
        <f aca="false">COS(3*A702+0.3)</f>
        <v>-0.751047880572703</v>
      </c>
    </row>
    <row r="703" s="2" customFormat="true" ht="12.75" hidden="false" customHeight="false" outlineLevel="0" collapsed="false">
      <c r="A703" s="2" t="n">
        <v>7</v>
      </c>
      <c r="B703" s="2" t="n">
        <f aca="false">SIN(A703)</f>
        <v>0.656986598718789</v>
      </c>
      <c r="C703" s="2" t="n">
        <f aca="false">SIN(2*A703)</f>
        <v>0.99060735569487</v>
      </c>
      <c r="D703" s="2" t="n">
        <f aca="false">COS(3*A703+0.3)</f>
        <v>-0.770514395658569</v>
      </c>
    </row>
    <row r="704" s="2" customFormat="true" ht="12.75" hidden="false" customHeight="false" outlineLevel="0" collapsed="false">
      <c r="A704" s="2" t="n">
        <v>7.01</v>
      </c>
      <c r="B704" s="2" t="n">
        <f aca="false">SIN(A704)</f>
        <v>0.664492646556282</v>
      </c>
      <c r="C704" s="2" t="n">
        <f aca="false">SIN(2*A704)</f>
        <v>0.993143802879204</v>
      </c>
      <c r="D704" s="2" t="n">
        <f aca="false">COS(3*A704+0.3)</f>
        <v>-0.789287499796504</v>
      </c>
    </row>
    <row r="705" s="2" customFormat="true" ht="12.75" hidden="false" customHeight="false" outlineLevel="0" collapsed="false">
      <c r="A705" s="2" t="n">
        <v>7.02</v>
      </c>
      <c r="B705" s="2" t="n">
        <f aca="false">SIN(A705)</f>
        <v>0.671932245682862</v>
      </c>
      <c r="C705" s="2" t="n">
        <f aca="false">SIN(2*A705)</f>
        <v>0.995283005784127</v>
      </c>
      <c r="D705" s="2" t="n">
        <f aca="false">COS(3*A705+0.3)</f>
        <v>-0.807350298459928</v>
      </c>
    </row>
    <row r="706" s="2" customFormat="true" ht="12.75" hidden="false" customHeight="false" outlineLevel="0" collapsed="false">
      <c r="A706" s="2" t="n">
        <v>7.03</v>
      </c>
      <c r="B706" s="2" t="n">
        <f aca="false">SIN(A706)</f>
        <v>0.679304652144815</v>
      </c>
      <c r="C706" s="2" t="n">
        <f aca="false">SIN(2*A706)</f>
        <v>0.997024108757</v>
      </c>
      <c r="D706" s="2" t="n">
        <f aca="false">COS(3*A706+0.3)</f>
        <v>-0.82468653634925</v>
      </c>
    </row>
    <row r="707" s="2" customFormat="true" ht="12.75" hidden="false" customHeight="false" outlineLevel="0" collapsed="false">
      <c r="A707" s="2" t="n">
        <v>7.04</v>
      </c>
      <c r="B707" s="2" t="n">
        <f aca="false">SIN(A707)</f>
        <v>0.686609128707639</v>
      </c>
      <c r="C707" s="2" t="n">
        <f aca="false">SIN(2*A707)</f>
        <v>0.998366415379848</v>
      </c>
      <c r="D707" s="2" t="n">
        <f aca="false">COS(3*A707+0.3)</f>
        <v>-0.841280612020529</v>
      </c>
    </row>
    <row r="708" s="2" customFormat="true" ht="12.75" hidden="false" customHeight="false" outlineLevel="0" collapsed="false">
      <c r="A708" s="2" t="n">
        <v>7.05</v>
      </c>
      <c r="B708" s="2" t="n">
        <f aca="false">SIN(A708)</f>
        <v>0.693844944929764</v>
      </c>
      <c r="C708" s="2" t="n">
        <f aca="false">SIN(2*A708)</f>
        <v>0.999309388747918</v>
      </c>
      <c r="D708" s="2" t="n">
        <f aca="false">COS(3*A708+0.3)</f>
        <v>-0.857117591925726</v>
      </c>
    </row>
    <row r="709" s="2" customFormat="true" ht="12.75" hidden="false" customHeight="false" outlineLevel="0" collapsed="false">
      <c r="A709" s="2" t="n">
        <v>7.06</v>
      </c>
      <c r="B709" s="2" t="n">
        <f aca="false">SIN(A709)</f>
        <v>0.701011377235598</v>
      </c>
      <c r="C709" s="2" t="n">
        <f aca="false">SIN(2*A709)</f>
        <v>0.999852651684436</v>
      </c>
      <c r="D709" s="2" t="n">
        <f aca="false">COS(3*A709+0.3)</f>
        <v>-0.872183223851893</v>
      </c>
    </row>
    <row r="710" s="2" customFormat="true" ht="12.75" hidden="false" customHeight="false" outlineLevel="0" collapsed="false">
      <c r="A710" s="2" t="n">
        <v>7.07</v>
      </c>
      <c r="B710" s="2" t="n">
        <f aca="false">SIN(A710)</f>
        <v>0.708107708987884</v>
      </c>
      <c r="C710" s="2" t="n">
        <f aca="false">SIN(2*A710)</f>
        <v>0.999995986891472</v>
      </c>
      <c r="D710" s="2" t="n">
        <f aca="false">COS(3*A710+0.3)</f>
        <v>-0.886463949747194</v>
      </c>
    </row>
    <row r="711" s="2" customFormat="true" ht="12.75" hidden="false" customHeight="false" outlineLevel="0" collapsed="false">
      <c r="A711" s="2" t="n">
        <v>7.08</v>
      </c>
      <c r="B711" s="2" t="n">
        <f aca="false">SIN(A711)</f>
        <v>0.715133230559358</v>
      </c>
      <c r="C711" s="2" t="n">
        <f aca="false">SIN(2*A711)</f>
        <v>0.999739337036853</v>
      </c>
      <c r="D711" s="2" t="n">
        <f aca="false">COS(3*A711+0.3)</f>
        <v>-0.899946917922245</v>
      </c>
    </row>
    <row r="712" s="2" customFormat="true" ht="12.75" hidden="false" customHeight="false" outlineLevel="0" collapsed="false">
      <c r="A712" s="2" t="n">
        <v>7.09</v>
      </c>
      <c r="B712" s="2" t="n">
        <f aca="false">SIN(A712)</f>
        <v>0.722087239403718</v>
      </c>
      <c r="C712" s="2" t="n">
        <f aca="false">SIN(2*A712)</f>
        <v>0.9990828047771</v>
      </c>
      <c r="D712" s="2" t="n">
        <f aca="false">COS(3*A712+0.3)</f>
        <v>-0.912619994615759</v>
      </c>
    </row>
    <row r="713" s="2" customFormat="true" ht="12.75" hidden="false" customHeight="false" outlineLevel="0" collapsed="false">
      <c r="A713" s="2" t="n">
        <v>7.1</v>
      </c>
      <c r="B713" s="2" t="n">
        <f aca="false">SIN(A713)</f>
        <v>0.728969040125876</v>
      </c>
      <c r="C713" s="2" t="n">
        <f aca="false">SIN(2*A713)</f>
        <v>0.998026652716362</v>
      </c>
      <c r="D713" s="2" t="n">
        <f aca="false">COS(3*A713+0.3)</f>
        <v>-0.92447177491412</v>
      </c>
    </row>
    <row r="714" s="2" customFormat="true" ht="12.75" hidden="false" customHeight="false" outlineLevel="0" collapsed="false">
      <c r="A714" s="2" t="n">
        <v>7.11</v>
      </c>
      <c r="B714" s="2" t="n">
        <f aca="false">SIN(A714)</f>
        <v>0.735777944551494</v>
      </c>
      <c r="C714" s="2" t="n">
        <f aca="false">SIN(2*A714)</f>
        <v>0.996571303301382</v>
      </c>
      <c r="D714" s="2" t="n">
        <f aca="false">COS(3*A714+0.3)</f>
        <v>-0.935491593015034</v>
      </c>
    </row>
    <row r="715" s="2" customFormat="true" ht="12.75" hidden="false" customHeight="false" outlineLevel="0" collapsed="false">
      <c r="A715" s="2" t="n">
        <v>7.12</v>
      </c>
      <c r="B715" s="2" t="n">
        <f aca="false">SIN(A715)</f>
        <v>0.742513271795802</v>
      </c>
      <c r="C715" s="2" t="n">
        <f aca="false">SIN(2*A715)</f>
        <v>0.994717338652522</v>
      </c>
      <c r="D715" s="2" t="n">
        <f aca="false">COS(3*A715+0.3)</f>
        <v>-0.945669531826021</v>
      </c>
    </row>
    <row r="716" s="2" customFormat="true" ht="12.75" hidden="false" customHeight="false" outlineLevel="0" collapsed="false">
      <c r="A716" s="2" t="n">
        <v>7.13</v>
      </c>
      <c r="B716" s="2" t="n">
        <f aca="false">SIN(A716)</f>
        <v>0.749174348331689</v>
      </c>
      <c r="C716" s="2" t="n">
        <f aca="false">SIN(2*A716)</f>
        <v>0.992465500330922</v>
      </c>
      <c r="D716" s="2" t="n">
        <f aca="false">COS(3*A716+0.3)</f>
        <v>-0.954996431889143</v>
      </c>
    </row>
    <row r="717" s="2" customFormat="true" ht="12.75" hidden="false" customHeight="false" outlineLevel="0" collapsed="false">
      <c r="A717" s="2" t="n">
        <v>7.14</v>
      </c>
      <c r="B717" s="2" t="n">
        <f aca="false">SIN(A717)</f>
        <v>0.755760508057054</v>
      </c>
      <c r="C717" s="2" t="n">
        <f aca="false">SIN(2*A717)</f>
        <v>0.989816689041886</v>
      </c>
      <c r="D717" s="2" t="n">
        <f aca="false">COS(3*A717+0.3)</f>
        <v>-0.96346389962389</v>
      </c>
    </row>
    <row r="718" s="2" customFormat="true" ht="12.75" hidden="false" customHeight="false" outlineLevel="0" collapsed="false">
      <c r="A718" s="2" t="n">
        <v>7.15</v>
      </c>
      <c r="B718" s="2" t="n">
        <f aca="false">SIN(A718)</f>
        <v>0.762271092361411</v>
      </c>
      <c r="C718" s="2" t="n">
        <f aca="false">SIN(2*A718)</f>
        <v>0.986771964274613</v>
      </c>
      <c r="D718" s="2" t="n">
        <f aca="false">COS(3*A718+0.3)</f>
        <v>-0.971064314880839</v>
      </c>
    </row>
    <row r="719" s="2" customFormat="true" ht="12.75" hidden="false" customHeight="false" outlineLevel="0" collapsed="false">
      <c r="A719" s="2" t="n">
        <v>7.16</v>
      </c>
      <c r="B719" s="2" t="n">
        <f aca="false">SIN(A719)</f>
        <v>0.768705450191756</v>
      </c>
      <c r="C719" s="2" t="n">
        <f aca="false">SIN(2*A719)</f>
        <v>0.983332543878415</v>
      </c>
      <c r="D719" s="2" t="n">
        <f aca="false">COS(3*A719+0.3)</f>
        <v>-0.977790837799268</v>
      </c>
    </row>
    <row r="720" s="2" customFormat="true" ht="12.75" hidden="false" customHeight="false" outlineLevel="0" collapsed="false">
      <c r="A720" s="2" t="n">
        <v>7.17</v>
      </c>
      <c r="B720" s="2" t="n">
        <f aca="false">SIN(A720)</f>
        <v>0.775062938117667</v>
      </c>
      <c r="C720" s="2" t="n">
        <f aca="false">SIN(2*A720)</f>
        <v>0.979499803575591</v>
      </c>
      <c r="D720" s="2" t="n">
        <f aca="false">COS(3*A720+0.3)</f>
        <v>-0.98363741496258</v>
      </c>
    </row>
    <row r="721" s="2" customFormat="true" ht="12.75" hidden="false" customHeight="false" outlineLevel="0" collapsed="false">
      <c r="A721" s="2" t="n">
        <v>7.18</v>
      </c>
      <c r="B721" s="2" t="n">
        <f aca="false">SIN(A721)</f>
        <v>0.78134292039565</v>
      </c>
      <c r="C721" s="2" t="n">
        <f aca="false">SIN(2*A721)</f>
        <v>0.975275276411161</v>
      </c>
      <c r="D721" s="2" t="n">
        <f aca="false">COS(3*A721+0.3)</f>
        <v>-0.98859878484596</v>
      </c>
    </row>
    <row r="722" s="2" customFormat="true" ht="12.75" hidden="false" customHeight="false" outlineLevel="0" collapsed="false">
      <c r="A722" s="2" t="n">
        <v>7.19</v>
      </c>
      <c r="B722" s="2" t="n">
        <f aca="false">SIN(A722)</f>
        <v>0.787544769032711</v>
      </c>
      <c r="C722" s="2" t="n">
        <f aca="false">SIN(2*A722)</f>
        <v>0.970660652139662</v>
      </c>
      <c r="D722" s="2" t="n">
        <f aca="false">COS(3*A722+0.3)</f>
        <v>-0.992670482551394</v>
      </c>
    </row>
    <row r="723" s="2" customFormat="true" ht="12.75" hidden="false" customHeight="false" outlineLevel="0" collapsed="false">
      <c r="A723" s="2" t="n">
        <v>7.2</v>
      </c>
      <c r="B723" s="2" t="n">
        <f aca="false">SIN(A723)</f>
        <v>0.793667863849153</v>
      </c>
      <c r="C723" s="2" t="n">
        <f aca="false">SIN(2*A723)</f>
        <v>0.965657776549277</v>
      </c>
      <c r="D723" s="2" t="n">
        <f aca="false">COS(3*A723+0.3)</f>
        <v>-0.99584884382578</v>
      </c>
    </row>
    <row r="724" s="2" customFormat="true" ht="12.75" hidden="false" customHeight="false" outlineLevel="0" collapsed="false">
      <c r="A724" s="2" t="n">
        <v>7.21</v>
      </c>
      <c r="B724" s="2" t="n">
        <f aca="false">SIN(A724)</f>
        <v>0.799711592540598</v>
      </c>
      <c r="C724" s="2" t="n">
        <f aca="false">SIN(2*A724)</f>
        <v>0.960268650723539</v>
      </c>
      <c r="D724" s="2" t="n">
        <f aca="false">COS(3*A724+0.3)</f>
        <v>-0.998131008358502</v>
      </c>
    </row>
    <row r="725" s="2" customFormat="true" ht="12.75" hidden="false" customHeight="false" outlineLevel="0" collapsed="false">
      <c r="A725" s="2" t="n">
        <v>7.22</v>
      </c>
      <c r="B725" s="2" t="n">
        <f aca="false">SIN(A725)</f>
        <v>0.805675350739213</v>
      </c>
      <c r="C725" s="2" t="n">
        <f aca="false">SIN(2*A725)</f>
        <v>0.954495430240921</v>
      </c>
      <c r="D725" s="2" t="n">
        <f aca="false">COS(3*A725+0.3)</f>
        <v>-0.999514922355524</v>
      </c>
    </row>
    <row r="726" s="2" customFormat="true" ht="12.75" hidden="false" customHeight="false" outlineLevel="0" collapsed="false">
      <c r="A726" s="2" t="n">
        <v>7.23</v>
      </c>
      <c r="B726" s="2" t="n">
        <f aca="false">SIN(A726)</f>
        <v>0.811558542074149</v>
      </c>
      <c r="C726" s="2" t="n">
        <f aca="false">SIN(2*A726)</f>
        <v>0.948340424312644</v>
      </c>
      <c r="D726" s="2" t="n">
        <f aca="false">COS(3*A726+0.3)</f>
        <v>-0.99999934038766</v>
      </c>
    </row>
    <row r="727" s="2" customFormat="true" ht="12.75" hidden="false" customHeight="false" outlineLevel="0" collapsed="false">
      <c r="A727" s="2" t="n">
        <v>7.24</v>
      </c>
      <c r="B727" s="2" t="n">
        <f aca="false">SIN(A727)</f>
        <v>0.817360578231173</v>
      </c>
      <c r="C727" s="2" t="n">
        <f aca="false">SIN(2*A727)</f>
        <v>0.941806094859012</v>
      </c>
      <c r="D727" s="2" t="n">
        <f aca="false">COS(3*A727+0.3)</f>
        <v>-0.999583826511376</v>
      </c>
    </row>
    <row r="728" s="2" customFormat="true" ht="12.75" hidden="false" customHeight="false" outlineLevel="0" collapsed="false">
      <c r="A728" s="2" t="n">
        <v>7.25</v>
      </c>
      <c r="B728" s="2" t="n">
        <f aca="false">SIN(A728)</f>
        <v>0.823080879011506</v>
      </c>
      <c r="C728" s="2" t="n">
        <f aca="false">SIN(2*A728)</f>
        <v>0.934895055524683</v>
      </c>
      <c r="D728" s="2" t="n">
        <f aca="false">COS(3*A728+0.3)</f>
        <v>-0.998268754661117</v>
      </c>
    </row>
    <row r="729" s="2" customFormat="true" ht="12.75" hidden="false" customHeight="false" outlineLevel="0" collapsed="false">
      <c r="A729" s="2" t="n">
        <v>7.26</v>
      </c>
      <c r="B729" s="2" t="n">
        <f aca="false">SIN(A729)</f>
        <v>0.828718872389835</v>
      </c>
      <c r="C729" s="2" t="n">
        <f aca="false">SIN(2*A729)</f>
        <v>0.927610070633246</v>
      </c>
      <c r="D729" s="2" t="n">
        <f aca="false">COS(3*A729+0.3)</f>
        <v>-0.996055308312782</v>
      </c>
    </row>
    <row r="730" s="2" customFormat="true" ht="12.75" hidden="false" customHeight="false" outlineLevel="0" collapsed="false">
      <c r="A730" s="2" t="n">
        <v>7.27</v>
      </c>
      <c r="B730" s="2" t="n">
        <f aca="false">SIN(A730)</f>
        <v>0.834273994571523</v>
      </c>
      <c r="C730" s="2" t="n">
        <f aca="false">SIN(2*A730)</f>
        <v>0.919954054081525</v>
      </c>
      <c r="D730" s="2" t="n">
        <f aca="false">COS(3*A730+0.3)</f>
        <v>-0.992945479418683</v>
      </c>
    </row>
    <row r="731" s="2" customFormat="true" ht="12.75" hidden="false" customHeight="false" outlineLevel="0" collapsed="false">
      <c r="A731" s="2" t="n">
        <v>7.28</v>
      </c>
      <c r="B731" s="2" t="n">
        <f aca="false">SIN(A731)</f>
        <v>0.83974569004898</v>
      </c>
      <c r="C731" s="2" t="n">
        <f aca="false">SIN(2*A731)</f>
        <v>0.911930068174061</v>
      </c>
      <c r="D731" s="2" t="n">
        <f aca="false">COS(3*A731+0.3)</f>
        <v>-0.988942066614915</v>
      </c>
    </row>
    <row r="732" s="2" customFormat="true" ht="12.75" hidden="false" customHeight="false" outlineLevel="0" collapsed="false">
      <c r="A732" s="2" t="n">
        <v>7.29</v>
      </c>
      <c r="B732" s="2" t="n">
        <f aca="false">SIN(A732)</f>
        <v>0.845133411657217</v>
      </c>
      <c r="C732" s="2" t="n">
        <f aca="false">SIN(2*A732)</f>
        <v>0.903541322398234</v>
      </c>
      <c r="D732" s="2" t="n">
        <f aca="false">COS(3*A732+0.3)</f>
        <v>-0.984048672702781</v>
      </c>
    </row>
    <row r="733" s="2" customFormat="true" ht="12.75" hidden="false" customHeight="false" outlineLevel="0" collapsed="false">
      <c r="A733" s="2" t="n">
        <v>7.3</v>
      </c>
      <c r="B733" s="2" t="n">
        <f aca="false">SIN(A733)</f>
        <v>0.850436620628564</v>
      </c>
      <c r="C733" s="2" t="n">
        <f aca="false">SIN(2*A733)</f>
        <v>0.894791172140504</v>
      </c>
      <c r="D733" s="2" t="n">
        <f aca="false">COS(3*A733+0.3)</f>
        <v>-0.978269701406508</v>
      </c>
    </row>
    <row r="734" s="2" customFormat="true" ht="12.75" hidden="false" customHeight="false" outlineLevel="0" collapsed="false">
      <c r="A734" s="2" t="n">
        <v>7.31</v>
      </c>
      <c r="B734" s="2" t="n">
        <f aca="false">SIN(A734)</f>
        <v>0.855654786646544</v>
      </c>
      <c r="C734" s="2" t="n">
        <f aca="false">SIN(2*A734)</f>
        <v>0.885683117344308</v>
      </c>
      <c r="D734" s="2" t="n">
        <f aca="false">COS(3*A734+0.3)</f>
        <v>-0.971610353410191</v>
      </c>
    </row>
    <row r="735" s="2" customFormat="true" ht="12.75" hidden="false" customHeight="false" outlineLevel="0" collapsed="false">
      <c r="A735" s="2" t="n">
        <v>7.32</v>
      </c>
      <c r="B735" s="2" t="n">
        <f aca="false">SIN(A735)</f>
        <v>0.860787387898902</v>
      </c>
      <c r="C735" s="2" t="n">
        <f aca="false">SIN(2*A735)</f>
        <v>0.876220801110125</v>
      </c>
      <c r="D735" s="2" t="n">
        <f aca="false">COS(3*A735+0.3)</f>
        <v>-0.964076621677538</v>
      </c>
    </row>
    <row r="736" s="2" customFormat="true" ht="12.75" hidden="false" customHeight="false" outlineLevel="0" collapsed="false">
      <c r="A736" s="2" t="n">
        <v>7.33</v>
      </c>
      <c r="B736" s="2" t="n">
        <f aca="false">SIN(A736)</f>
        <v>0.86583391112979</v>
      </c>
      <c r="C736" s="2" t="n">
        <f aca="false">SIN(2*A736)</f>
        <v>0.866408008238286</v>
      </c>
      <c r="D736" s="2" t="n">
        <f aca="false">COS(3*A736+0.3)</f>
        <v>-0.955675286058594</v>
      </c>
    </row>
    <row r="737" s="2" customFormat="true" ht="12.75" hidden="false" customHeight="false" outlineLevel="0" collapsed="false">
      <c r="A737" s="2" t="n">
        <v>7.34</v>
      </c>
      <c r="B737" s="2" t="n">
        <f aca="false">SIN(A737)</f>
        <v>0.870793851691091</v>
      </c>
      <c r="C737" s="2" t="n">
        <f aca="false">SIN(2*A737)</f>
        <v>0.856248663715105</v>
      </c>
      <c r="D737" s="2" t="n">
        <f aca="false">COS(3*A737+0.3)</f>
        <v>-0.946413907188345</v>
      </c>
    </row>
    <row r="738" s="2" customFormat="true" ht="12.75" hidden="false" customHeight="false" outlineLevel="0" collapsed="false">
      <c r="A738" s="2" t="n">
        <v>7.35</v>
      </c>
      <c r="B738" s="2" t="n">
        <f aca="false">SIN(A738)</f>
        <v>0.875666713592882</v>
      </c>
      <c r="C738" s="2" t="n">
        <f aca="false">SIN(2*A738)</f>
        <v>0.845746831142934</v>
      </c>
      <c r="D738" s="2" t="n">
        <f aca="false">COS(3*A738+0.3)</f>
        <v>-0.936300819682648</v>
      </c>
    </row>
    <row r="739" s="2" customFormat="true" ht="12.75" hidden="false" customHeight="false" outlineLevel="0" collapsed="false">
      <c r="A739" s="2" t="n">
        <v>7.36</v>
      </c>
      <c r="B739" s="2" t="n">
        <f aca="false">SIN(A739)</f>
        <v>0.880452009553034</v>
      </c>
      <c r="C739" s="2" t="n">
        <f aca="false">SIN(2*A739)</f>
        <v>0.83490671111478</v>
      </c>
      <c r="D739" s="2" t="n">
        <f aca="false">COS(3*A739+0.3)</f>
        <v>-0.925345124637645</v>
      </c>
    </row>
    <row r="740" s="2" customFormat="true" ht="12.75" hidden="false" customHeight="false" outlineLevel="0" collapsed="false">
      <c r="A740" s="2" t="n">
        <v>7.37</v>
      </c>
      <c r="B740" s="2" t="n">
        <f aca="false">SIN(A740)</f>
        <v>0.885149261045938</v>
      </c>
      <c r="C740" s="2" t="n">
        <f aca="false">SIN(2*A740)</f>
        <v>0.823732639534121</v>
      </c>
      <c r="D740" s="2" t="n">
        <f aca="false">COS(3*A740+0.3)</f>
        <v>-0.913556681439392</v>
      </c>
    </row>
    <row r="741" s="2" customFormat="true" ht="12.75" hidden="false" customHeight="false" outlineLevel="0" collapsed="false">
      <c r="A741" s="2" t="n">
        <v>7.38</v>
      </c>
      <c r="B741" s="2" t="n">
        <f aca="false">SIN(A741)</f>
        <v>0.88975799835036</v>
      </c>
      <c r="C741" s="2" t="n">
        <f aca="false">SIN(2*A741)</f>
        <v>0.812229085880604</v>
      </c>
      <c r="D741" s="2" t="n">
        <f aca="false">COS(3*A741+0.3)</f>
        <v>-0.900946098891068</v>
      </c>
    </row>
    <row r="742" s="2" customFormat="true" ht="12.75" hidden="false" customHeight="false" outlineLevel="0" collapsed="false">
      <c r="A742" s="2" t="n">
        <v>7.39</v>
      </c>
      <c r="B742" s="2" t="n">
        <f aca="false">SIN(A742)</f>
        <v>0.894277760596408</v>
      </c>
      <c r="C742" s="2" t="n">
        <f aca="false">SIN(2*A742)</f>
        <v>0.800400651422312</v>
      </c>
      <c r="D742" s="2" t="n">
        <f aca="false">COS(3*A742+0.3)</f>
        <v>-0.887524725665781</v>
      </c>
    </row>
    <row r="743" s="2" customFormat="true" ht="12.75" hidden="false" customHeight="false" outlineLevel="0" collapsed="false">
      <c r="A743" s="2" t="n">
        <v>7.4</v>
      </c>
      <c r="B743" s="2" t="n">
        <f aca="false">SIN(A743)</f>
        <v>0.898708095811627</v>
      </c>
      <c r="C743" s="2" t="n">
        <f aca="false">SIN(2*A743)</f>
        <v>0.788252067375316</v>
      </c>
      <c r="D743" s="2" t="n">
        <f aca="false">COS(3*A743+0.3)</f>
        <v>-0.873304640093514</v>
      </c>
    </row>
    <row r="744" s="2" customFormat="true" ht="12.75" hidden="false" customHeight="false" outlineLevel="0" collapsed="false">
      <c r="A744" s="2" t="n">
        <v>7.41</v>
      </c>
      <c r="B744" s="2" t="n">
        <f aca="false">SIN(A744)</f>
        <v>0.903048560966185</v>
      </c>
      <c r="C744" s="2" t="n">
        <f aca="false">SIN(2*A744)</f>
        <v>0.775788193011259</v>
      </c>
      <c r="D744" s="2" t="n">
        <f aca="false">COS(3*A744+0.3)</f>
        <v>-0.85829863929146</v>
      </c>
    </row>
    <row r="745" s="2" customFormat="true" ht="12.75" hidden="false" customHeight="false" outlineLevel="0" collapsed="false">
      <c r="A745" s="2" t="n">
        <v>7.42</v>
      </c>
      <c r="B745" s="2" t="n">
        <f aca="false">SIN(A745)</f>
        <v>0.907298722017184</v>
      </c>
      <c r="C745" s="2" t="n">
        <f aca="false">SIN(2*A745)</f>
        <v>0.763014013713702</v>
      </c>
      <c r="D745" s="2" t="n">
        <f aca="false">COS(3*A745+0.3)</f>
        <v>-0.842520227647465</v>
      </c>
    </row>
    <row r="746" s="2" customFormat="true" ht="12.75" hidden="false" customHeight="false" outlineLevel="0" collapsed="false">
      <c r="A746" s="2" t="n">
        <v>7.43</v>
      </c>
      <c r="B746" s="2" t="n">
        <f aca="false">SIN(A746)</f>
        <v>0.911458153952061</v>
      </c>
      <c r="C746" s="2" t="n">
        <f aca="false">SIN(2*A746)</f>
        <v>0.749934638984043</v>
      </c>
      <c r="D746" s="2" t="n">
        <f aca="false">COS(3*A746+0.3)</f>
        <v>-0.825983604666994</v>
      </c>
    </row>
    <row r="747" s="2" customFormat="true" ht="12.75" hidden="false" customHeight="false" outlineLevel="0" collapsed="false">
      <c r="A747" s="2" t="n">
        <v>7.44</v>
      </c>
      <c r="B747" s="2" t="n">
        <f aca="false">SIN(A747)</f>
        <v>0.91552644083109</v>
      </c>
      <c r="C747" s="2" t="n">
        <f aca="false">SIN(2*A747)</f>
        <v>0.736555300397785</v>
      </c>
      <c r="D747" s="2" t="n">
        <f aca="false">COS(3*A747+0.3)</f>
        <v>-0.808703652194544</v>
      </c>
    </row>
    <row r="748" s="2" customFormat="true" ht="12.75" hidden="false" customHeight="false" outlineLevel="0" collapsed="false">
      <c r="A748" s="2" t="n">
        <v>7.45</v>
      </c>
      <c r="B748" s="2" t="n">
        <f aca="false">SIN(A748)</f>
        <v>0.919503175828971</v>
      </c>
      <c r="C748" s="2" t="n">
        <f aca="false">SIN(2*A748)</f>
        <v>0.722881349511976</v>
      </c>
      <c r="D748" s="2" t="n">
        <f aca="false">COS(3*A748+0.3)</f>
        <v>-0.790695921020977</v>
      </c>
    </row>
    <row r="749" s="2" customFormat="true" ht="12.75" hidden="false" customHeight="false" outlineLevel="0" collapsed="false">
      <c r="A749" s="2" t="n">
        <v>7.46</v>
      </c>
      <c r="B749" s="2" t="n">
        <f aca="false">SIN(A749)</f>
        <v>0.923387961275519</v>
      </c>
      <c r="C749" s="2" t="n">
        <f aca="false">SIN(2*A749)</f>
        <v>0.708918255724651</v>
      </c>
      <c r="D749" s="2" t="n">
        <f aca="false">COS(3*A749+0.3)</f>
        <v>-0.771976616888867</v>
      </c>
    </row>
    <row r="750" s="2" customFormat="true" ht="12.75" hidden="false" customHeight="false" outlineLevel="0" collapsed="false">
      <c r="A750" s="2" t="n">
        <v>7.47</v>
      </c>
      <c r="B750" s="2" t="n">
        <f aca="false">SIN(A750)</f>
        <v>0.927180408695427</v>
      </c>
      <c r="C750" s="2" t="n">
        <f aca="false">SIN(2*A750)</f>
        <v>0.694671604087154</v>
      </c>
      <c r="D750" s="2" t="n">
        <f aca="false">COS(3*A750+0.3)</f>
        <v>-0.752562585908413</v>
      </c>
    </row>
    <row r="751" s="2" customFormat="true" ht="12.75" hidden="false" customHeight="false" outlineLevel="0" collapsed="false">
      <c r="A751" s="2" t="n">
        <v>7.48</v>
      </c>
      <c r="B751" s="2" t="n">
        <f aca="false">SIN(A751)</f>
        <v>0.930880138847114</v>
      </c>
      <c r="C751" s="2" t="n">
        <f aca="false">SIN(2*A751)</f>
        <v>0.680147093070186</v>
      </c>
      <c r="D751" s="2" t="n">
        <f aca="false">COS(3*A751+0.3)</f>
        <v>-0.732471299397093</v>
      </c>
    </row>
    <row r="752" s="2" customFormat="true" ht="12.75" hidden="false" customHeight="false" outlineLevel="0" collapsed="false">
      <c r="A752" s="2" t="n">
        <v>7.49</v>
      </c>
      <c r="B752" s="2" t="n">
        <f aca="false">SIN(A752)</f>
        <v>0.934486781760646</v>
      </c>
      <c r="C752" s="2" t="n">
        <f aca="false">SIN(2*A752)</f>
        <v>0.665350532284497</v>
      </c>
      <c r="D752" s="2" t="n">
        <f aca="false">COS(3*A752+0.3)</f>
        <v>-0.711720838156647</v>
      </c>
    </row>
    <row r="753" s="2" customFormat="true" ht="12.75" hidden="false" customHeight="false" outlineLevel="0" collapsed="false">
      <c r="A753" s="2" t="n">
        <v>7.5</v>
      </c>
      <c r="B753" s="2" t="n">
        <f aca="false">SIN(A753)</f>
        <v>0.937999976774739</v>
      </c>
      <c r="C753" s="2" t="n">
        <f aca="false">SIN(2*A753)</f>
        <v>0.650287840157117</v>
      </c>
      <c r="D753" s="2" t="n">
        <f aca="false">COS(3*A753+0.3)</f>
        <v>-0.690329876201573</v>
      </c>
    </row>
    <row r="754" s="2" customFormat="true" ht="12.75" hidden="false" customHeight="false" outlineLevel="0" collapsed="false">
      <c r="A754" s="2" t="n">
        <v>7.51</v>
      </c>
      <c r="B754" s="2" t="n">
        <f aca="false">SIN(A754)</f>
        <v>0.941419372572818</v>
      </c>
      <c r="C754" s="2" t="n">
        <f aca="false">SIN(2*A754)</f>
        <v>0.634965041564063</v>
      </c>
      <c r="D754" s="2" t="n">
        <f aca="false">COS(3*A754+0.3)</f>
        <v>-0.668317663953786</v>
      </c>
    </row>
    <row r="755" s="2" customFormat="true" ht="12.75" hidden="false" customHeight="false" outlineLevel="0" collapsed="false">
      <c r="A755" s="2" t="n">
        <v>7.52</v>
      </c>
      <c r="B755" s="2" t="n">
        <f aca="false">SIN(A755)</f>
        <v>0.944744627218154</v>
      </c>
      <c r="C755" s="2" t="n">
        <f aca="false">SIN(2*A755)</f>
        <v>0.619388265420471</v>
      </c>
      <c r="D755" s="2" t="n">
        <f aca="false">COS(3*A755+0.3)</f>
        <v>-0.645704010918532</v>
      </c>
    </row>
    <row r="756" s="2" customFormat="true" ht="12.75" hidden="false" customHeight="false" outlineLevel="0" collapsed="false">
      <c r="A756" s="2" t="n">
        <v>7.53</v>
      </c>
      <c r="B756" s="2" t="n">
        <f aca="false">SIN(A756)</f>
        <v>0.947975408188053</v>
      </c>
      <c r="C756" s="2" t="n">
        <f aca="false">SIN(2*A756)</f>
        <v>0.603563742229109</v>
      </c>
      <c r="D756" s="2" t="n">
        <f aca="false">COS(3*A756+0.3)</f>
        <v>-0.622509267857162</v>
      </c>
    </row>
    <row r="757" s="2" customFormat="true" ht="12.75" hidden="false" customHeight="false" outlineLevel="0" collapsed="false">
      <c r="A757" s="2" t="n">
        <v>7.54</v>
      </c>
      <c r="B757" s="2" t="n">
        <f aca="false">SIN(A757)</f>
        <v>0.951111392407109</v>
      </c>
      <c r="C757" s="2" t="n">
        <f aca="false">SIN(2*A757)</f>
        <v>0.587497801588267</v>
      </c>
      <c r="D757" s="2" t="n">
        <f aca="false">COS(3*A757+0.3)</f>
        <v>-0.598754308472836</v>
      </c>
    </row>
    <row r="758" s="2" customFormat="true" ht="12.75" hidden="false" customHeight="false" outlineLevel="0" collapsed="false">
      <c r="A758" s="2" t="n">
        <v>7.55</v>
      </c>
      <c r="B758" s="2" t="n">
        <f aca="false">SIN(A758)</f>
        <v>0.954152266279515</v>
      </c>
      <c r="C758" s="2" t="n">
        <f aca="false">SIN(2*A758)</f>
        <v>0.571196869659989</v>
      </c>
      <c r="D758" s="2" t="n">
        <f aca="false">COS(3*A758+0.3)</f>
        <v>-0.57446051062559</v>
      </c>
    </row>
    <row r="759" s="2" customFormat="true" ht="12.75" hidden="false" customHeight="false" outlineLevel="0" collapsed="false">
      <c r="A759" s="2" t="n">
        <v>7.56</v>
      </c>
      <c r="B759" s="2" t="n">
        <f aca="false">SIN(A759)</f>
        <v>0.957097725720417</v>
      </c>
      <c r="C759" s="2" t="n">
        <f aca="false">SIN(2*A759)</f>
        <v>0.554667466599703</v>
      </c>
      <c r="D759" s="2" t="n">
        <f aca="false">COS(3*A759+0.3)</f>
        <v>-0.5496497370937</v>
      </c>
    </row>
    <row r="760" s="2" customFormat="true" ht="12.75" hidden="false" customHeight="false" outlineLevel="0" collapsed="false">
      <c r="A760" s="2" t="n">
        <v>7.57</v>
      </c>
      <c r="B760" s="2" t="n">
        <f aca="false">SIN(A760)</f>
        <v>0.959947476186326</v>
      </c>
      <c r="C760" s="2" t="n">
        <f aca="false">SIN(2*A760)</f>
        <v>0.537916203948244</v>
      </c>
      <c r="D760" s="2" t="n">
        <f aca="false">COS(3*A760+0.3)</f>
        <v>-0.52434431589867</v>
      </c>
    </row>
    <row r="761" s="2" customFormat="true" ht="12.75" hidden="false" customHeight="false" outlineLevel="0" collapsed="false">
      <c r="A761" s="2" t="n">
        <v>7.58</v>
      </c>
      <c r="B761" s="2" t="n">
        <f aca="false">SIN(A761)</f>
        <v>0.96270123270457</v>
      </c>
      <c r="C761" s="2" t="n">
        <f aca="false">SIN(2*A761)</f>
        <v>0.520949781987327</v>
      </c>
      <c r="D761" s="2" t="n">
        <f aca="false">COS(3*A761+0.3)</f>
        <v>-0.49856702021151</v>
      </c>
    </row>
    <row r="762" s="2" customFormat="true" ht="12.75" hidden="false" customHeight="false" outlineLevel="0" collapsed="false">
      <c r="A762" s="2" t="n">
        <v>7.59</v>
      </c>
      <c r="B762" s="2" t="n">
        <f aca="false">SIN(A762)</f>
        <v>0.965358719901792</v>
      </c>
      <c r="C762" s="2" t="n">
        <f aca="false">SIN(2*A762)</f>
        <v>0.50377498705952</v>
      </c>
      <c r="D762" s="2" t="n">
        <f aca="false">COS(3*A762+0.3)</f>
        <v>-0.472341047858427</v>
      </c>
    </row>
    <row r="763" s="2" customFormat="true" ht="12.75" hidden="false" customHeight="false" outlineLevel="0" collapsed="false">
      <c r="A763" s="2" t="n">
        <v>7.6</v>
      </c>
      <c r="B763" s="2" t="n">
        <f aca="false">SIN(A763)</f>
        <v>0.967919672031486</v>
      </c>
      <c r="C763" s="2" t="n">
        <f aca="false">SIN(2*A763)</f>
        <v>0.4863986888538</v>
      </c>
      <c r="D763" s="2" t="n">
        <f aca="false">COS(3*A763+0.3)</f>
        <v>-0.445690000444336</v>
      </c>
    </row>
    <row r="764" s="2" customFormat="true" ht="12.75" hidden="false" customHeight="false" outlineLevel="0" collapsed="false">
      <c r="A764" s="2" t="n">
        <v>7.61</v>
      </c>
      <c r="B764" s="2" t="n">
        <f aca="false">SIN(A764)</f>
        <v>0.970383833000575</v>
      </c>
      <c r="C764" s="2" t="n">
        <f aca="false">SIN(2*A764)</f>
        <v>0.468827837657765</v>
      </c>
      <c r="D764" s="2" t="n">
        <f aca="false">COS(3*A764+0.3)</f>
        <v>-0.418637862113012</v>
      </c>
    </row>
    <row r="765" s="2" customFormat="true" ht="12.75" hidden="false" customHeight="false" outlineLevel="0" collapsed="false">
      <c r="A765" s="2" t="n">
        <v>7.62</v>
      </c>
      <c r="B765" s="2" t="n">
        <f aca="false">SIN(A765)</f>
        <v>0.972750956395014</v>
      </c>
      <c r="C765" s="2" t="n">
        <f aca="false">SIN(2*A765)</f>
        <v>0.451069461577624</v>
      </c>
      <c r="D765" s="2" t="n">
        <f aca="false">COS(3*A765+0.3)</f>
        <v>-0.391208977963</v>
      </c>
    </row>
    <row r="766" s="2" customFormat="true" ht="12.75" hidden="false" customHeight="false" outlineLevel="0" collapsed="false">
      <c r="A766" s="2" t="n">
        <v>7.63</v>
      </c>
      <c r="B766" s="2" t="n">
        <f aca="false">SIN(A766)</f>
        <v>0.975020805504436</v>
      </c>
      <c r="C766" s="2" t="n">
        <f aca="false">SIN(2*A766)</f>
        <v>0.433130663727031</v>
      </c>
      <c r="D766" s="2" t="n">
        <f aca="false">COS(3*A766+0.3)</f>
        <v>-0.363428032138631</v>
      </c>
    </row>
    <row r="767" s="2" customFormat="true" ht="12.75" hidden="false" customHeight="false" outlineLevel="0" collapsed="false">
      <c r="A767" s="2" t="n">
        <v>7.64</v>
      </c>
      <c r="B767" s="2" t="n">
        <f aca="false">SIN(A767)</f>
        <v>0.977193153345823</v>
      </c>
      <c r="C767" s="2" t="n">
        <f aca="false">SIN(2*A767)</f>
        <v>0.415018619385946</v>
      </c>
      <c r="D767" s="2" t="n">
        <f aca="false">COS(3*A767+0.3)</f>
        <v>-0.335320025615998</v>
      </c>
    </row>
    <row r="768" s="2" customFormat="true" ht="12.75" hidden="false" customHeight="false" outlineLevel="0" collapsed="false">
      <c r="A768" s="2" t="n">
        <v>7.65</v>
      </c>
      <c r="B768" s="2" t="n">
        <f aca="false">SIN(A768)</f>
        <v>0.9792677826862</v>
      </c>
      <c r="C768" s="2" t="n">
        <f aca="false">SIN(2*A768)</f>
        <v>0.396740573130612</v>
      </c>
      <c r="D768" s="2" t="n">
        <f aca="false">COS(3*A768+0.3)</f>
        <v>-0.306910253703726</v>
      </c>
    </row>
    <row r="769" s="2" customFormat="true" ht="12.75" hidden="false" customHeight="false" outlineLevel="0" collapsed="false">
      <c r="A769" s="2" t="n">
        <v>7.66</v>
      </c>
      <c r="B769" s="2" t="n">
        <f aca="false">SIN(A769)</f>
        <v>0.981244486064362</v>
      </c>
      <c r="C769" s="2" t="n">
        <f aca="false">SIN(2*A769)</f>
        <v>0.378303835935832</v>
      </c>
      <c r="D769" s="2" t="n">
        <f aca="false">COS(3*A769+0.3)</f>
        <v>-0.278224283278949</v>
      </c>
    </row>
    <row r="770" s="2" customFormat="true" ht="12.75" hidden="false" customHeight="false" outlineLevel="0" collapsed="false">
      <c r="A770" s="2" t="n">
        <v>7.67</v>
      </c>
      <c r="B770" s="2" t="n">
        <f aca="false">SIN(A770)</f>
        <v>0.983123065811619</v>
      </c>
      <c r="C770" s="2" t="n">
        <f aca="false">SIN(2*A770)</f>
        <v>0.359715782250661</v>
      </c>
      <c r="D770" s="2" t="n">
        <f aca="false">COS(3*A770+0.3)</f>
        <v>-0.249287929778795</v>
      </c>
    </row>
    <row r="771" s="2" customFormat="true" ht="12.75" hidden="false" customHeight="false" outlineLevel="0" collapsed="false">
      <c r="A771" s="2" t="n">
        <v>7.68</v>
      </c>
      <c r="B771" s="2" t="n">
        <f aca="false">SIN(A771)</f>
        <v>0.984903334071561</v>
      </c>
      <c r="C771" s="2" t="n">
        <f aca="false">SIN(2*A771)</f>
        <v>0.340983847048736</v>
      </c>
      <c r="D771" s="2" t="n">
        <f aca="false">COS(3*A771+0.3)</f>
        <v>-0.220127233968269</v>
      </c>
    </row>
    <row r="772" s="2" customFormat="true" ht="12.75" hidden="false" customHeight="false" outlineLevel="0" collapsed="false">
      <c r="A772" s="2" t="n">
        <v>7.69</v>
      </c>
      <c r="B772" s="2" t="n">
        <f aca="false">SIN(A772)</f>
        <v>0.986585112818846</v>
      </c>
      <c r="C772" s="2" t="n">
        <f aca="false">SIN(2*A772)</f>
        <v>0.322115522854381</v>
      </c>
      <c r="D772" s="2" t="n">
        <f aca="false">COS(3*A772+0.3)</f>
        <v>-0.190768438505313</v>
      </c>
    </row>
    <row r="773" s="2" customFormat="true" ht="12.75" hidden="false" customHeight="false" outlineLevel="0" collapsed="false">
      <c r="A773" s="2" t="n">
        <v>7.7</v>
      </c>
      <c r="B773" s="2" t="n">
        <f aca="false">SIN(A773)</f>
        <v>0.988168233877</v>
      </c>
      <c r="C773" s="2" t="n">
        <f aca="false">SIN(2*A773)</f>
        <v>0.303118356745702</v>
      </c>
      <c r="D773" s="2" t="n">
        <f aca="false">COS(3*A773+0.3)</f>
        <v>-0.161237964324185</v>
      </c>
    </row>
    <row r="774" s="2" customFormat="true" ht="12.75" hidden="false" customHeight="false" outlineLevel="0" collapsed="false">
      <c r="A774" s="2" t="n">
        <v>7.71</v>
      </c>
      <c r="B774" s="2" t="n">
        <f aca="false">SIN(A774)</f>
        <v>0.989652538935238</v>
      </c>
      <c r="C774" s="2" t="n">
        <f aca="false">SIN(2*A774)</f>
        <v>0.283999947335849</v>
      </c>
      <c r="D774" s="2" t="n">
        <f aca="false">COS(3*A774+0.3)</f>
        <v>-0.131562386858406</v>
      </c>
    </row>
    <row r="775" s="2" customFormat="true" ht="12.75" hidden="false" customHeight="false" outlineLevel="0" collapsed="false">
      <c r="A775" s="2" t="n">
        <v>7.72</v>
      </c>
      <c r="B775" s="2" t="n">
        <f aca="false">SIN(A775)</f>
        <v>0.99103787956429</v>
      </c>
      <c r="C775" s="2" t="n">
        <f aca="false">SIN(2*A775)</f>
        <v>0.264767941733678</v>
      </c>
      <c r="D775" s="2" t="n">
        <f aca="false">COS(3*A775+0.3)</f>
        <v>-0.101768412124645</v>
      </c>
    </row>
    <row r="776" s="2" customFormat="true" ht="12.75" hidden="false" customHeight="false" outlineLevel="0" collapsed="false">
      <c r="A776" s="2" t="n">
        <v>7.73</v>
      </c>
      <c r="B776" s="2" t="n">
        <f aca="false">SIN(A776)</f>
        <v>0.992324117231248</v>
      </c>
      <c r="C776" s="2" t="n">
        <f aca="false">SIN(2*A776)</f>
        <v>0.245430032485003</v>
      </c>
      <c r="D776" s="2" t="n">
        <f aca="false">COS(3*A776+0.3)</f>
        <v>-0.0718828526891337</v>
      </c>
    </row>
    <row r="777" s="2" customFormat="true" ht="12.75" hidden="false" customHeight="false" outlineLevel="0" collapsed="false">
      <c r="A777" s="2" t="n">
        <v>7.74</v>
      </c>
      <c r="B777" s="2" t="n">
        <f aca="false">SIN(A777)</f>
        <v>0.993511123313416</v>
      </c>
      <c r="C777" s="2" t="n">
        <f aca="false">SIN(2*A777)</f>
        <v>0.225993954495693</v>
      </c>
      <c r="D777" s="2" t="n">
        <f aca="false">COS(3*A777+0.3)</f>
        <v>-0.0419326035381527</v>
      </c>
    </row>
    <row r="778" s="2" customFormat="true" ht="12.75" hidden="false" customHeight="false" outlineLevel="0" collapsed="false">
      <c r="A778" s="2" t="n">
        <v>7.75</v>
      </c>
      <c r="B778" s="2" t="n">
        <f aca="false">SIN(A778)</f>
        <v>0.994598779111176</v>
      </c>
      <c r="C778" s="2" t="n">
        <f aca="false">SIN(2*A778)</f>
        <v>0.206467481937797</v>
      </c>
      <c r="D778" s="2" t="n">
        <f aca="false">COS(3*A778+0.3)</f>
        <v>-0.0119446178743496</v>
      </c>
    </row>
    <row r="779" s="2" customFormat="true" ht="12.75" hidden="false" customHeight="false" outlineLevel="0" collapsed="false">
      <c r="A779" s="2" t="n">
        <v>7.76</v>
      </c>
      <c r="B779" s="2" t="n">
        <f aca="false">SIN(A779)</f>
        <v>0.995586975859855</v>
      </c>
      <c r="C779" s="2" t="n">
        <f aca="false">SIN(2*A779)</f>
        <v>0.186858425139989</v>
      </c>
      <c r="D779" s="2" t="n">
        <f aca="false">COS(3*A779+0.3)</f>
        <v>0.0180541171393029</v>
      </c>
    </row>
    <row r="780" s="2" customFormat="true" ht="12.75" hidden="false" customHeight="false" outlineLevel="0" collapsed="false">
      <c r="A780" s="2" t="n">
        <v>7.77</v>
      </c>
      <c r="B780" s="2" t="n">
        <f aca="false">SIN(A780)</f>
        <v>0.996475614740601</v>
      </c>
      <c r="C780" s="2" t="n">
        <f aca="false">SIN(2*A780)</f>
        <v>0.167174627463537</v>
      </c>
      <c r="D780" s="2" t="n">
        <f aca="false">COS(3*A780+0.3)</f>
        <v>0.0480366046661427</v>
      </c>
    </row>
    <row r="781" s="2" customFormat="true" ht="12.75" hidden="false" customHeight="false" outlineLevel="0" collapsed="false">
      <c r="A781" s="2" t="n">
        <v>7.78</v>
      </c>
      <c r="B781" s="2" t="n">
        <f aca="false">SIN(A781)</f>
        <v>0.997264606890266</v>
      </c>
      <c r="C781" s="2" t="n">
        <f aca="false">SIN(2*A781)</f>
        <v>0.147423962165064</v>
      </c>
      <c r="D781" s="2" t="n">
        <f aca="false">COS(3*A781+0.3)</f>
        <v>0.0779758624911602</v>
      </c>
    </row>
    <row r="782" s="2" customFormat="true" ht="12.75" hidden="false" customHeight="false" outlineLevel="0" collapsed="false">
      <c r="A782" s="2" t="n">
        <v>7.79</v>
      </c>
      <c r="B782" s="2" t="n">
        <f aca="false">SIN(A782)</f>
        <v>0.997953873410293</v>
      </c>
      <c r="C782" s="2" t="n">
        <f aca="false">SIN(2*A782)</f>
        <v>0.127614329247352</v>
      </c>
      <c r="D782" s="2" t="n">
        <f aca="false">COS(3*A782+0.3)</f>
        <v>0.107844947303148</v>
      </c>
    </row>
    <row r="783" s="2" customFormat="true" ht="12.75" hidden="false" customHeight="false" outlineLevel="0" collapsed="false">
      <c r="A783" s="2" t="n">
        <v>7.8</v>
      </c>
      <c r="B783" s="2" t="n">
        <f aca="false">SIN(A783)</f>
        <v>0.998543345374605</v>
      </c>
      <c r="C783" s="2" t="n">
        <f aca="false">SIN(2*A783)</f>
        <v>0.107753652299444</v>
      </c>
      <c r="D783" s="2" t="n">
        <f aca="false">COS(3*A783+0.3)</f>
        <v>0.137616978941876</v>
      </c>
    </row>
    <row r="784" s="2" customFormat="true" ht="12.75" hidden="false" customHeight="false" outlineLevel="0" collapsed="false">
      <c r="A784" s="2" t="n">
        <v>7.81</v>
      </c>
      <c r="B784" s="2" t="n">
        <f aca="false">SIN(A784)</f>
        <v>0.999032963836496</v>
      </c>
      <c r="C784" s="2" t="n">
        <f aca="false">SIN(2*A784)</f>
        <v>0.0878498753273122</v>
      </c>
      <c r="D784" s="2" t="n">
        <f aca="false">COS(3*A784+0.3)</f>
        <v>0.167265164588426</v>
      </c>
    </row>
    <row r="785" s="2" customFormat="true" ht="12.75" hidden="false" customHeight="false" outlineLevel="0" collapsed="false">
      <c r="A785" s="2" t="n">
        <v>7.82</v>
      </c>
      <c r="B785" s="2" t="n">
        <f aca="false">SIN(A785)</f>
        <v>0.999422679834528</v>
      </c>
      <c r="C785" s="2" t="n">
        <f aca="false">SIN(2*A785)</f>
        <v>0.0679109595763636</v>
      </c>
      <c r="D785" s="2" t="n">
        <f aca="false">COS(3*A785+0.3)</f>
        <v>0.196762822876907</v>
      </c>
    </row>
    <row r="786" s="2" customFormat="true" ht="12.75" hidden="false" customHeight="false" outlineLevel="0" collapsed="false">
      <c r="A786" s="2" t="n">
        <v>7.83</v>
      </c>
      <c r="B786" s="2" t="n">
        <f aca="false">SIN(A786)</f>
        <v>0.999712454397426</v>
      </c>
      <c r="C786" s="2" t="n">
        <f aca="false">SIN(2*A786)</f>
        <v>0.0479448803470537</v>
      </c>
      <c r="D786" s="2" t="n">
        <f aca="false">COS(3*A786+0.3)</f>
        <v>0.226083407905891</v>
      </c>
    </row>
    <row r="787" s="2" customFormat="true" ht="12.75" hidden="false" customHeight="false" outlineLevel="0" collapsed="false">
      <c r="A787" s="2" t="n">
        <v>7.84</v>
      </c>
      <c r="B787" s="2" t="n">
        <f aca="false">SIN(A787)</f>
        <v>0.999902258547975</v>
      </c>
      <c r="C787" s="2" t="n">
        <f aca="false">SIN(2*A787)</f>
        <v>0.0279596238048615</v>
      </c>
      <c r="D787" s="2" t="n">
        <f aca="false">COS(3*A787+0.3)</f>
        <v>0.255200533127929</v>
      </c>
    </row>
    <row r="788" s="2" customFormat="true" ht="12.75" hidden="false" customHeight="false" outlineLevel="0" collapsed="false">
      <c r="A788" s="2" t="n">
        <v>7.85</v>
      </c>
      <c r="B788" s="2" t="n">
        <f aca="false">SIN(A788)</f>
        <v>0.999992073305919</v>
      </c>
      <c r="C788" s="2" t="n">
        <f aca="false">SIN(2*A788)</f>
        <v>0.00796318378593734</v>
      </c>
      <c r="D788" s="2" t="n">
        <f aca="false">COS(3*A788+0.3)</f>
        <v>0.28408799509567</v>
      </c>
    </row>
    <row r="789" s="2" customFormat="true" ht="12.75" hidden="false" customHeight="false" outlineLevel="0" collapsed="false">
      <c r="A789" s="2" t="n">
        <v>7.86</v>
      </c>
      <c r="B789" s="2" t="n">
        <f aca="false">SIN(A789)</f>
        <v>0.999981889689856</v>
      </c>
      <c r="C789" s="2" t="n">
        <f aca="false">SIN(2*A789)</f>
        <v>-0.0120364414003286</v>
      </c>
      <c r="D789" s="2" t="n">
        <f aca="false">COS(3*A789+0.3)</f>
        <v>0.312719797043197</v>
      </c>
    </row>
    <row r="790" s="2" customFormat="true" ht="12.75" hidden="false" customHeight="false" outlineLevel="0" collapsed="false">
      <c r="A790" s="2" t="n">
        <v>7.87</v>
      </c>
      <c r="B790" s="2" t="n">
        <f aca="false">SIN(A790)</f>
        <v>0.999871708718139</v>
      </c>
      <c r="C790" s="2" t="n">
        <f aca="false">SIN(2*A790)</f>
        <v>-0.0320312521705163</v>
      </c>
      <c r="D790" s="2" t="n">
        <f aca="false">COS(3*A790+0.3)</f>
        <v>0.34107017228133</v>
      </c>
    </row>
    <row r="791" s="2" customFormat="true" ht="12.75" hidden="false" customHeight="false" outlineLevel="0" collapsed="false">
      <c r="A791" s="2" t="n">
        <v>7.88</v>
      </c>
      <c r="B791" s="2" t="n">
        <f aca="false">SIN(A791)</f>
        <v>0.999661541408774</v>
      </c>
      <c r="C791" s="2" t="n">
        <f aca="false">SIN(2*A791)</f>
        <v>-0.0520132508669136</v>
      </c>
      <c r="D791" s="2" t="n">
        <f aca="false">COS(3*A791+0.3)</f>
        <v>0.369113607385961</v>
      </c>
    </row>
    <row r="792" s="2" customFormat="true" ht="12.75" hidden="false" customHeight="false" outlineLevel="0" collapsed="false">
      <c r="A792" s="2" t="n">
        <v>7.89</v>
      </c>
      <c r="B792" s="2" t="n">
        <f aca="false">SIN(A792)</f>
        <v>0.999351408778317</v>
      </c>
      <c r="C792" s="2" t="n">
        <f aca="false">SIN(2*A792)</f>
        <v>-0.0719744449564648</v>
      </c>
      <c r="D792" s="2" t="n">
        <f aca="false">COS(3*A792+0.3)</f>
        <v>0.396824865158361</v>
      </c>
    </row>
    <row r="793" s="2" customFormat="true" ht="12.75" hidden="false" customHeight="false" outlineLevel="0" collapsed="false">
      <c r="A793" s="2" t="n">
        <v>7.9</v>
      </c>
      <c r="B793" s="2" t="n">
        <f aca="false">SIN(A793)</f>
        <v>0.998941341839772</v>
      </c>
      <c r="C793" s="2" t="n">
        <f aca="false">SIN(2*A793)</f>
        <v>-0.0919068502276816</v>
      </c>
      <c r="D793" s="2" t="n">
        <f aca="false">COS(3*A793+0.3)</f>
        <v>0.424179007337</v>
      </c>
    </row>
    <row r="794" s="2" customFormat="true" ht="12.75" hidden="false" customHeight="false" outlineLevel="0" collapsed="false">
      <c r="A794" s="2" t="n">
        <v>7.91</v>
      </c>
      <c r="B794" s="2" t="n">
        <f aca="false">SIN(A794)</f>
        <v>0.998431381599491</v>
      </c>
      <c r="C794" s="2" t="n">
        <f aca="false">SIN(2*A794)</f>
        <v>-0.111802493984214</v>
      </c>
      <c r="D794" s="2" t="n">
        <f aca="false">COS(3*A794+0.3)</f>
        <v>0.451151417040254</v>
      </c>
    </row>
    <row r="795" s="2" customFormat="true" ht="12.75" hidden="false" customHeight="false" outlineLevel="0" collapsed="false">
      <c r="A795" s="2" t="n">
        <v>7.92</v>
      </c>
      <c r="B795" s="2" t="n">
        <f aca="false">SIN(A795)</f>
        <v>0.997821579053074</v>
      </c>
      <c r="C795" s="2" t="n">
        <f aca="false">SIN(2*A795)</f>
        <v>-0.131653418233833</v>
      </c>
      <c r="D795" s="2" t="n">
        <f aca="false">COS(3*A795+0.3)</f>
        <v>0.477717820919978</v>
      </c>
    </row>
    <row r="796" s="2" customFormat="true" ht="12.75" hidden="false" customHeight="false" outlineLevel="0" collapsed="false">
      <c r="A796" s="2" t="n">
        <v>7.93</v>
      </c>
      <c r="B796" s="2" t="n">
        <f aca="false">SIN(A796)</f>
        <v>0.997111995180267</v>
      </c>
      <c r="C796" s="2" t="n">
        <f aca="false">SIN(2*A796)</f>
        <v>-0.151451682871513</v>
      </c>
      <c r="D796" s="2" t="n">
        <f aca="false">COS(3*A796+0.3)</f>
        <v>0.503854311005863</v>
      </c>
    </row>
    <row r="797" s="2" customFormat="true" ht="12.75" hidden="false" customHeight="false" outlineLevel="0" collapsed="false">
      <c r="A797" s="2" t="n">
        <v>7.94</v>
      </c>
      <c r="B797" s="2" t="n">
        <f aca="false">SIN(A797)</f>
        <v>0.996302700938866</v>
      </c>
      <c r="C797" s="2" t="n">
        <f aca="false">SIN(2*A797)</f>
        <v>-0.171189368855376</v>
      </c>
      <c r="D797" s="2" t="n">
        <f aca="false">COS(3*A797+0.3)</f>
        <v>0.529537366220989</v>
      </c>
    </row>
    <row r="798" s="2" customFormat="true" ht="12.75" hidden="false" customHeight="false" outlineLevel="0" collapsed="false">
      <c r="A798" s="2" t="n">
        <v>7.95</v>
      </c>
      <c r="B798" s="2" t="n">
        <f aca="false">SIN(A798)</f>
        <v>0.99539377725762</v>
      </c>
      <c r="C798" s="2" t="n">
        <f aca="false">SIN(2*A798)</f>
        <v>-0.190858581374189</v>
      </c>
      <c r="D798" s="2" t="n">
        <f aca="false">COS(3*A798+0.3)</f>
        <v>0.554743873549216</v>
      </c>
    </row>
    <row r="799" s="2" customFormat="true" ht="12.75" hidden="false" customHeight="false" outlineLevel="0" collapsed="false">
      <c r="A799" s="2" t="n">
        <v>7.96</v>
      </c>
      <c r="B799" s="2" t="n">
        <f aca="false">SIN(A799)</f>
        <v>0.99438531502814</v>
      </c>
      <c r="C799" s="2" t="n">
        <f aca="false">SIN(2*A799)</f>
        <v>-0.2104514530052</v>
      </c>
      <c r="D799" s="2" t="n">
        <f aca="false">COS(3*A799+0.3)</f>
        <v>0.579451148835333</v>
      </c>
    </row>
    <row r="800" s="2" customFormat="true" ht="12.75" hidden="false" customHeight="false" outlineLevel="0" collapsed="false">
      <c r="A800" s="2" t="n">
        <v>7.97</v>
      </c>
      <c r="B800" s="2" t="n">
        <f aca="false">SIN(A800)</f>
        <v>0.99327741509581</v>
      </c>
      <c r="C800" s="2" t="n">
        <f aca="false">SIN(2*A800)</f>
        <v>-0.229960146860991</v>
      </c>
      <c r="D800" s="2" t="n">
        <f aca="false">COS(3*A800+0.3)</f>
        <v>0.603636957199281</v>
      </c>
    </row>
    <row r="801" s="2" customFormat="true" ht="12.75" hidden="false" customHeight="false" outlineLevel="0" collapsed="false">
      <c r="A801" s="2" t="n">
        <v>7.98</v>
      </c>
      <c r="B801" s="2" t="n">
        <f aca="false">SIN(A801)</f>
        <v>0.992070188249698</v>
      </c>
      <c r="C801" s="2" t="n">
        <f aca="false">SIN(2*A801)</f>
        <v>-0.249376859724133</v>
      </c>
      <c r="D801" s="2" t="n">
        <f aca="false">COS(3*A801+0.3)</f>
        <v>0.627279533046021</v>
      </c>
    </row>
    <row r="802" s="2" customFormat="true" ht="12.75" hidden="false" customHeight="false" outlineLevel="0" collapsed="false">
      <c r="A802" s="2" t="n">
        <v>7.99</v>
      </c>
      <c r="B802" s="2" t="n">
        <f aca="false">SIN(A802)</f>
        <v>0.990763755211484</v>
      </c>
      <c r="C802" s="2" t="n">
        <f aca="false">SIN(2*A802)</f>
        <v>-0.268693825168365</v>
      </c>
      <c r="D802" s="2" t="n">
        <f aca="false">COS(3*A802+0.3)</f>
        <v>0.650357599653116</v>
      </c>
    </row>
    <row r="803" s="2" customFormat="true" ht="12.75" hidden="false" customHeight="false" outlineLevel="0" collapsed="false">
      <c r="A803" s="2" t="n">
        <v>8</v>
      </c>
      <c r="B803" s="2" t="n">
        <f aca="false">SIN(A803)</f>
        <v>0.989358246623382</v>
      </c>
      <c r="C803" s="2" t="n">
        <f aca="false">SIN(2*A803)</f>
        <v>-0.287903316665065</v>
      </c>
      <c r="D803" s="2" t="n">
        <f aca="false">COS(3*A803+0.3)</f>
        <v>0.672850388318347</v>
      </c>
    </row>
    <row r="804" s="2" customFormat="true" ht="12.75" hidden="false" customHeight="false" outlineLevel="0" collapsed="false">
      <c r="A804" s="2" t="n">
        <v>8.01</v>
      </c>
      <c r="B804" s="2" t="n">
        <f aca="false">SIN(A804)</f>
        <v>0.98785380303508</v>
      </c>
      <c r="C804" s="2" t="n">
        <f aca="false">SIN(2*A804)</f>
        <v>-0.30699765067376</v>
      </c>
      <c r="D804" s="2" t="n">
        <f aca="false">COS(3*A804+0.3)</f>
        <v>0.69473765705013</v>
      </c>
    </row>
    <row r="805" s="2" customFormat="true" ht="12.75" hidden="false" customHeight="false" outlineLevel="0" collapsed="false">
      <c r="A805" s="2" t="n">
        <v>8.02</v>
      </c>
      <c r="B805" s="2" t="n">
        <f aca="false">SIN(A805)</f>
        <v>0.986250574889684</v>
      </c>
      <c r="C805" s="2" t="n">
        <f aca="false">SIN(2*A805)</f>
        <v>-0.325969189715432</v>
      </c>
      <c r="D805" s="2" t="n">
        <f aca="false">COS(3*A805+0.3)</f>
        <v>0.71599970878395</v>
      </c>
    </row>
    <row r="806" s="2" customFormat="true" ht="12.75" hidden="false" customHeight="false" outlineLevel="0" collapsed="false">
      <c r="A806" s="2" t="n">
        <v>8.03</v>
      </c>
      <c r="B806" s="2" t="n">
        <f aca="false">SIN(A806)</f>
        <v>0.984548722508671</v>
      </c>
      <c r="C806" s="2" t="n">
        <f aca="false">SIN(2*A806)</f>
        <v>-0.344810345427416</v>
      </c>
      <c r="D806" s="2" t="n">
        <f aca="false">COS(3*A806+0.3)</f>
        <v>0.736617409108395</v>
      </c>
    </row>
    <row r="807" s="2" customFormat="true" ht="12.75" hidden="false" customHeight="false" outlineLevel="0" collapsed="false">
      <c r="A807" s="2" t="n">
        <v>8.04</v>
      </c>
      <c r="B807" s="2" t="n">
        <f aca="false">SIN(A807)</f>
        <v>0.982748416075862</v>
      </c>
      <c r="C807" s="2" t="n">
        <f aca="false">SIN(2*A807)</f>
        <v>-0.363513581598639</v>
      </c>
      <c r="D807" s="2" t="n">
        <f aca="false">COS(3*A807+0.3)</f>
        <v>0.756572203484829</v>
      </c>
    </row>
    <row r="808" s="2" customFormat="true" ht="12.75" hidden="false" customHeight="false" outlineLevel="0" collapsed="false">
      <c r="A808" s="2" t="n">
        <v>8.05</v>
      </c>
      <c r="B808" s="2" t="n">
        <f aca="false">SIN(A808)</f>
        <v>0.9808498356204</v>
      </c>
      <c r="C808" s="2" t="n">
        <f aca="false">SIN(2*A808)</f>
        <v>-0.382071417184009</v>
      </c>
      <c r="D808" s="2" t="n">
        <f aca="false">COS(3*A808+0.3)</f>
        <v>0.77584613394522</v>
      </c>
    </row>
    <row r="809" s="2" customFormat="true" ht="12.75" hidden="false" customHeight="false" outlineLevel="0" collapsed="false">
      <c r="A809" s="2" t="n">
        <v>8.06</v>
      </c>
      <c r="B809" s="2" t="n">
        <f aca="false">SIN(A809)</f>
        <v>0.978853170998747</v>
      </c>
      <c r="C809" s="2" t="n">
        <f aca="false">SIN(2*A809)</f>
        <v>-0.40047642929672</v>
      </c>
      <c r="D809" s="2" t="n">
        <f aca="false">COS(3*A809+0.3)</f>
        <v>0.794421855253099</v>
      </c>
    </row>
    <row r="810" s="2" customFormat="true" ht="12.75" hidden="false" customHeight="false" outlineLevel="0" collapsed="false">
      <c r="A810" s="2" t="n">
        <v>8.07</v>
      </c>
      <c r="B810" s="2" t="n">
        <f aca="false">SIN(A810)</f>
        <v>0.976758621875704</v>
      </c>
      <c r="C810" s="2" t="n">
        <f aca="false">SIN(2*A810)</f>
        <v>-0.418721256177327</v>
      </c>
      <c r="D810" s="2" t="n">
        <f aca="false">COS(3*A810+0.3)</f>
        <v>0.812282650513118</v>
      </c>
    </row>
    <row r="811" s="2" customFormat="true" ht="12.75" hidden="false" customHeight="false" outlineLevel="0" collapsed="false">
      <c r="A811" s="2" t="n">
        <v>8.08</v>
      </c>
      <c r="B811" s="2" t="n">
        <f aca="false">SIN(A811)</f>
        <v>0.974566397704435</v>
      </c>
      <c r="C811" s="2" t="n">
        <f aca="false">SIN(2*A811)</f>
        <v>-0.436798600138338</v>
      </c>
      <c r="D811" s="2" t="n">
        <f aca="false">COS(3*A811+0.3)</f>
        <v>0.829412446215111</v>
      </c>
    </row>
    <row r="812" s="2" customFormat="true" ht="12.75" hidden="false" customHeight="false" outlineLevel="0" collapsed="false">
      <c r="A812" s="2" t="n">
        <v>8.09</v>
      </c>
      <c r="B812" s="2" t="n">
        <f aca="false">SIN(A812)</f>
        <v>0.972276717705532</v>
      </c>
      <c r="C812" s="2" t="n">
        <f aca="false">SIN(2*A812)</f>
        <v>-0.454701230483198</v>
      </c>
      <c r="D812" s="2" t="n">
        <f aca="false">COS(3*A812+0.3)</f>
        <v>0.845795826699168</v>
      </c>
    </row>
    <row r="813" s="2" customFormat="true" ht="12.75" hidden="false" customHeight="false" outlineLevel="0" collapsed="false">
      <c r="A813" s="2" t="n">
        <v>8.1</v>
      </c>
      <c r="B813" s="2" t="n">
        <f aca="false">SIN(A813)</f>
        <v>0.969889810845086</v>
      </c>
      <c r="C813" s="2" t="n">
        <f aca="false">SIN(2*A813)</f>
        <v>-0.472421986398466</v>
      </c>
      <c r="D813" s="2" t="n">
        <f aca="false">COS(3*A813+0.3)</f>
        <v>0.861418048028701</v>
      </c>
    </row>
    <row r="814" s="2" customFormat="true" ht="12.75" hidden="false" customHeight="false" outlineLevel="0" collapsed="false">
      <c r="A814" s="2" t="n">
        <v>8.11</v>
      </c>
      <c r="B814" s="2" t="n">
        <f aca="false">SIN(A814)</f>
        <v>0.967405915811795</v>
      </c>
      <c r="C814" s="2" t="n">
        <f aca="false">SIN(2*A814)</f>
        <v>-0.489953779818051</v>
      </c>
      <c r="D814" s="2" t="n">
        <f aca="false">COS(3*A814+0.3)</f>
        <v>0.876265051258985</v>
      </c>
    </row>
    <row r="815" s="2" customFormat="true" ht="12.75" hidden="false" customHeight="false" outlineLevel="0" collapsed="false">
      <c r="A815" s="2" t="n">
        <v>8.12</v>
      </c>
      <c r="B815" s="2" t="n">
        <f aca="false">SIN(A815)</f>
        <v>0.964825280993091</v>
      </c>
      <c r="C815" s="2" t="n">
        <f aca="false">SIN(2*A815)</f>
        <v>-0.507289598258339</v>
      </c>
      <c r="D815" s="2" t="n">
        <f aca="false">COS(3*A815+0.3)</f>
        <v>0.890323475089251</v>
      </c>
    </row>
    <row r="816" s="2" customFormat="true" ht="12.75" hidden="false" customHeight="false" outlineLevel="0" collapsed="false">
      <c r="A816" s="2" t="n">
        <v>8.13</v>
      </c>
      <c r="B816" s="2" t="n">
        <f aca="false">SIN(A816)</f>
        <v>0.962148164450306</v>
      </c>
      <c r="C816" s="2" t="n">
        <f aca="false">SIN(2*A816)</f>
        <v>-0.524422507623098</v>
      </c>
      <c r="D816" s="2" t="n">
        <f aca="false">COS(3*A816+0.3)</f>
        <v>0.903580667886969</v>
      </c>
    </row>
    <row r="817" s="2" customFormat="true" ht="12.75" hidden="false" customHeight="false" outlineLevel="0" collapsed="false">
      <c r="A817" s="2" t="n">
        <v>8.14</v>
      </c>
      <c r="B817" s="2" t="n">
        <f aca="false">SIN(A817)</f>
        <v>0.959374833892864</v>
      </c>
      <c r="C817" s="2" t="n">
        <f aca="false">SIN(2*A817)</f>
        <v>-0.541345654977011</v>
      </c>
      <c r="D817" s="2" t="n">
        <f aca="false">COS(3*A817+0.3)</f>
        <v>0.916024699073455</v>
      </c>
    </row>
    <row r="818" s="2" customFormat="true" ht="12.75" hidden="false" customHeight="false" outlineLevel="0" collapsed="false">
      <c r="A818" s="2" t="n">
        <v>8.15</v>
      </c>
      <c r="B818" s="2" t="n">
        <f aca="false">SIN(A818)</f>
        <v>0.956505566651509</v>
      </c>
      <c r="C818" s="2" t="n">
        <f aca="false">SIN(2*A818)</f>
        <v>-0.558052271286779</v>
      </c>
      <c r="D818" s="2" t="n">
        <f aca="false">COS(3*A818+0.3)</f>
        <v>0.927644369860586</v>
      </c>
    </row>
    <row r="819" s="2" customFormat="true" ht="12.75" hidden="false" customHeight="false" outlineLevel="0" collapsed="false">
      <c r="A819" s="2" t="n">
        <v>8.16</v>
      </c>
      <c r="B819" s="2" t="n">
        <f aca="false">SIN(A819)</f>
        <v>0.953540649650574</v>
      </c>
      <c r="C819" s="2" t="n">
        <f aca="false">SIN(2*A819)</f>
        <v>-0.574535674128631</v>
      </c>
      <c r="D819" s="2" t="n">
        <f aca="false">COS(3*A819+0.3)</f>
        <v>0.938429223328958</v>
      </c>
    </row>
    <row r="820" s="2" customFormat="true" ht="12.75" hidden="false" customHeight="false" outlineLevel="0" collapsed="false">
      <c r="A820" s="2" t="n">
        <v>8.17</v>
      </c>
      <c r="B820" s="2" t="n">
        <f aca="false">SIN(A820)</f>
        <v>0.950480379379289</v>
      </c>
      <c r="C820" s="2" t="n">
        <f aca="false">SIN(2*A820)</f>
        <v>-0.590789270361204</v>
      </c>
      <c r="D820" s="2" t="n">
        <f aca="false">COS(3*A820+0.3)</f>
        <v>0.948369553838406</v>
      </c>
    </row>
    <row r="821" s="2" customFormat="true" ht="12.75" hidden="false" customHeight="false" outlineLevel="0" collapsed="false">
      <c r="A821" s="2" t="n">
        <v>8.18</v>
      </c>
      <c r="B821" s="2" t="n">
        <f aca="false">SIN(A821)</f>
        <v>0.94732506186213</v>
      </c>
      <c r="C821" s="2" t="n">
        <f aca="false">SIN(2*A821)</f>
        <v>-0.606806558762718</v>
      </c>
      <c r="D821" s="2" t="n">
        <f aca="false">COS(3*A821+0.3)</f>
        <v>0.957456415762426</v>
      </c>
    </row>
    <row r="822" s="2" customFormat="true" ht="12.75" hidden="false" customHeight="false" outlineLevel="0" collapsed="false">
      <c r="A822" s="2" t="n">
        <v>8.19</v>
      </c>
      <c r="B822" s="2" t="n">
        <f aca="false">SIN(A822)</f>
        <v>0.94407501262822</v>
      </c>
      <c r="C822" s="2" t="n">
        <f aca="false">SIN(2*A822)</f>
        <v>-0.622581132631374</v>
      </c>
      <c r="D822" s="2" t="n">
        <f aca="false">COS(3*A822+0.3)</f>
        <v>0.965681631538628</v>
      </c>
    </row>
    <row r="823" s="2" customFormat="true" ht="12.75" hidden="false" customHeight="false" outlineLevel="0" collapsed="false">
      <c r="A823" s="2" t="n">
        <v>8.2</v>
      </c>
      <c r="B823" s="2" t="n">
        <f aca="false">SIN(A823)</f>
        <v>0.940730556679773</v>
      </c>
      <c r="C823" s="2" t="n">
        <f aca="false">SIN(2*A823)</f>
        <v>-0.638106682347947</v>
      </c>
      <c r="D823" s="2" t="n">
        <f aca="false">COS(3*A823+0.3)</f>
        <v>0.973037799027999</v>
      </c>
    </row>
    <row r="824" s="2" customFormat="true" ht="12.75" hidden="false" customHeight="false" outlineLevel="0" collapsed="false">
      <c r="A824" s="2" t="n">
        <v>8.21</v>
      </c>
      <c r="B824" s="2" t="n">
        <f aca="false">SIN(A824)</f>
        <v>0.937292028459598</v>
      </c>
      <c r="C824" s="2" t="n">
        <f aca="false">SIN(2*A824)</f>
        <v>-0.653376997899561</v>
      </c>
      <c r="D824" s="2" t="n">
        <f aca="false">COS(3*A824+0.3)</f>
        <v>0.979518298176328</v>
      </c>
    </row>
    <row r="825" s="2" customFormat="true" ht="12.75" hidden="false" customHeight="false" outlineLevel="0" collapsed="false">
      <c r="A825" s="2" t="n">
        <v>8.22</v>
      </c>
      <c r="B825" s="2" t="n">
        <f aca="false">SIN(A825)</f>
        <v>0.933759771817651</v>
      </c>
      <c r="C825" s="2" t="n">
        <f aca="false">SIN(2*A825)</f>
        <v>-0.668385971363588</v>
      </c>
      <c r="D825" s="2" t="n">
        <f aca="false">COS(3*A825+0.3)</f>
        <v>0.985117296971799</v>
      </c>
    </row>
    <row r="826" s="2" customFormat="true" ht="12.75" hidden="false" customHeight="false" outlineLevel="0" collapsed="false">
      <c r="A826" s="2" t="n">
        <v>8.23</v>
      </c>
      <c r="B826" s="2" t="n">
        <f aca="false">SIN(A826)</f>
        <v>0.930134139976653</v>
      </c>
      <c r="C826" s="2" t="n">
        <f aca="false">SIN(2*A826)</f>
        <v>-0.683127599350765</v>
      </c>
      <c r="D826" s="2" t="n">
        <f aca="false">COS(3*A826+0.3)</f>
        <v>0.989829756693418</v>
      </c>
    </row>
    <row r="827" s="2" customFormat="true" ht="12.75" hidden="false" customHeight="false" outlineLevel="0" collapsed="false">
      <c r="A827" s="2" t="n">
        <v>8.24</v>
      </c>
      <c r="B827" s="2" t="n">
        <f aca="false">SIN(A827)</f>
        <v>0.926415495496766</v>
      </c>
      <c r="C827" s="2" t="n">
        <f aca="false">SIN(2*A827)</f>
        <v>-0.697595985406447</v>
      </c>
      <c r="D827" s="2" t="n">
        <f aca="false">COS(3*A827+0.3)</f>
        <v>0.993651436445516</v>
      </c>
    </row>
    <row r="828" s="2" customFormat="true" ht="12.75" hidden="false" customHeight="false" outlineLevel="0" collapsed="false">
      <c r="A828" s="2" t="n">
        <v>8.25</v>
      </c>
      <c r="B828" s="2" t="n">
        <f aca="false">SIN(A828)</f>
        <v>0.92260421023934</v>
      </c>
      <c r="C828" s="2" t="n">
        <f aca="false">SIN(2*A828)</f>
        <v>-0.711785342369123</v>
      </c>
      <c r="D828" s="2" t="n">
        <f aca="false">COS(3*A828+0.3)</f>
        <v>0.996578896974274</v>
      </c>
    </row>
    <row r="829" s="2" customFormat="true" ht="12.75" hidden="false" customHeight="false" outlineLevel="0" collapsed="false">
      <c r="A829" s="2" t="n">
        <v>8.26</v>
      </c>
      <c r="B829" s="2" t="n">
        <f aca="false">SIN(A829)</f>
        <v>0.918700665329725</v>
      </c>
      <c r="C829" s="2" t="n">
        <f aca="false">SIN(2*A829)</f>
        <v>-0.725689994685196</v>
      </c>
      <c r="D829" s="2" t="n">
        <f aca="false">COS(3*A829+0.3)</f>
        <v>0.998609503762813</v>
      </c>
    </row>
    <row r="830" s="2" customFormat="true" ht="12.75" hidden="false" customHeight="false" outlineLevel="0" collapsed="false">
      <c r="A830" s="2" t="n">
        <v>8.27</v>
      </c>
      <c r="B830" s="2" t="n">
        <f aca="false">SIN(A830)</f>
        <v>0.914705251119158</v>
      </c>
      <c r="C830" s="2" t="n">
        <f aca="false">SIN(2*A830)</f>
        <v>-0.739304380679132</v>
      </c>
      <c r="D830" s="2" t="n">
        <f aca="false">COS(3*A830+0.3)</f>
        <v>0.999741429402084</v>
      </c>
    </row>
    <row r="831" s="2" customFormat="true" ht="12.75" hidden="false" customHeight="false" outlineLevel="0" collapsed="false">
      <c r="A831" s="2" t="n">
        <v>8.28</v>
      </c>
      <c r="B831" s="2" t="n">
        <f aca="false">SIN(A831)</f>
        <v>0.91061836714573</v>
      </c>
      <c r="C831" s="2" t="n">
        <f aca="false">SIN(2*A831)</f>
        <v>-0.752623054778058</v>
      </c>
      <c r="D831" s="2" t="n">
        <f aca="false">COS(3*A831+0.3)</f>
        <v>0.999973655235416</v>
      </c>
    </row>
    <row r="832" s="2" customFormat="true" ht="12.75" hidden="false" customHeight="false" outlineLevel="0" collapsed="false">
      <c r="A832" s="2" t="n">
        <v>8.29</v>
      </c>
      <c r="B832" s="2" t="n">
        <f aca="false">SIN(A832)</f>
        <v>0.906440422094435</v>
      </c>
      <c r="C832" s="2" t="n">
        <f aca="false">SIN(2*A832)</f>
        <v>-0.765640689689912</v>
      </c>
      <c r="D832" s="2" t="n">
        <f aca="false">COS(3*A832+0.3)</f>
        <v>0.999305972275232</v>
      </c>
    </row>
    <row r="833" s="2" customFormat="true" ht="12.75" hidden="false" customHeight="false" outlineLevel="0" collapsed="false">
      <c r="A833" s="2" t="n">
        <v>8.3</v>
      </c>
      <c r="B833" s="2" t="n">
        <f aca="false">SIN(A833)</f>
        <v>0.902171833756293</v>
      </c>
      <c r="C833" s="2" t="n">
        <f aca="false">SIN(2*A833)</f>
        <v>-0.778352078534298</v>
      </c>
      <c r="D833" s="2" t="n">
        <f aca="false">COS(3*A833+0.3)</f>
        <v>0.99773898139113</v>
      </c>
    </row>
    <row r="834" s="2" customFormat="true" ht="12.75" hidden="false" customHeight="false" outlineLevel="0" collapsed="false">
      <c r="A834" s="2" t="n">
        <v>8.31</v>
      </c>
      <c r="B834" s="2" t="n">
        <f aca="false">SIN(A834)</f>
        <v>0.897813028986584</v>
      </c>
      <c r="C834" s="2" t="n">
        <f aca="false">SIN(2*A834)</f>
        <v>-0.790752136925159</v>
      </c>
      <c r="D834" s="2" t="n">
        <f aca="false">COS(3*A834+0.3)</f>
        <v>0.995274092769138</v>
      </c>
    </row>
    <row r="835" s="2" customFormat="true" ht="12.75" hidden="false" customHeight="false" outlineLevel="0" collapsed="false">
      <c r="A835" s="2" t="n">
        <v>8.32</v>
      </c>
      <c r="B835" s="2" t="n">
        <f aca="false">SIN(A835)</f>
        <v>0.893364443662152</v>
      </c>
      <c r="C835" s="2" t="n">
        <f aca="false">SIN(2*A835)</f>
        <v>-0.80283590500447</v>
      </c>
      <c r="D835" s="2" t="n">
        <f aca="false">COS(3*A835+0.3)</f>
        <v>0.991913524642638</v>
      </c>
    </row>
    <row r="836" s="2" customFormat="true" ht="12.75" hidden="false" customHeight="false" outlineLevel="0" collapsed="false">
      <c r="A836" s="2" t="n">
        <v>8.33</v>
      </c>
      <c r="B836" s="2" t="n">
        <f aca="false">SIN(A836)</f>
        <v>0.888826522637821</v>
      </c>
      <c r="C836" s="2" t="n">
        <f aca="false">SIN(2*A836)</f>
        <v>-0.814598549426116</v>
      </c>
      <c r="D836" s="2" t="n">
        <f aca="false">COS(3*A836+0.3)</f>
        <v>0.987660301296115</v>
      </c>
    </row>
    <row r="837" s="2" customFormat="true" ht="12.75" hidden="false" customHeight="false" outlineLevel="0" collapsed="false">
      <c r="A837" s="2" t="n">
        <v>8.34</v>
      </c>
      <c r="B837" s="2" t="n">
        <f aca="false">SIN(A837)</f>
        <v>0.884199719701913</v>
      </c>
      <c r="C837" s="2" t="n">
        <f aca="false">SIN(2*A837)</f>
        <v>-0.82603536528916</v>
      </c>
      <c r="D837" s="2" t="n">
        <f aca="false">COS(3*A837+0.3)</f>
        <v>0.982518250343496</v>
      </c>
    </row>
    <row r="838" s="2" customFormat="true" ht="12.75" hidden="false" customHeight="false" outlineLevel="0" collapsed="false">
      <c r="A838" s="2" t="n">
        <v>8.35</v>
      </c>
      <c r="B838" s="2" t="n">
        <f aca="false">SIN(A838)</f>
        <v>0.879484497530865</v>
      </c>
      <c r="C838" s="2" t="n">
        <f aca="false">SIN(2*A838)</f>
        <v>-0.837141778019747</v>
      </c>
      <c r="D838" s="2" t="n">
        <f aca="false">COS(3*A838+0.3)</f>
        <v>0.97649199928356</v>
      </c>
    </row>
    <row r="839" s="2" customFormat="true" ht="12.75" hidden="false" customHeight="false" outlineLevel="0" collapsed="false">
      <c r="A839" s="2" t="n">
        <v>8.36</v>
      </c>
      <c r="B839" s="2" t="n">
        <f aca="false">SIN(A839)</f>
        <v>0.874681327642965</v>
      </c>
      <c r="C839" s="2" t="n">
        <f aca="false">SIN(2*A839)</f>
        <v>-0.847913345200867</v>
      </c>
      <c r="D839" s="2" t="n">
        <f aca="false">COS(3*A839+0.3)</f>
        <v>0.969586971335501</v>
      </c>
    </row>
    <row r="840" s="2" customFormat="true" ht="12.75" hidden="false" customHeight="false" outlineLevel="0" collapsed="false">
      <c r="A840" s="2" t="n">
        <v>8.37</v>
      </c>
      <c r="B840" s="2" t="n">
        <f aca="false">SIN(A840)</f>
        <v>0.8697906903512</v>
      </c>
      <c r="C840" s="2" t="n">
        <f aca="false">SIN(2*A840)</f>
        <v>-0.858345758349268</v>
      </c>
      <c r="D840" s="2" t="n">
        <f aca="false">COS(3*A840+0.3)</f>
        <v>0.961809380558397</v>
      </c>
    </row>
    <row r="841" s="2" customFormat="true" ht="12.75" hidden="false" customHeight="false" outlineLevel="0" collapsed="false">
      <c r="A841" s="2" t="n">
        <v>8.38</v>
      </c>
      <c r="B841" s="2" t="n">
        <f aca="false">SIN(A841)</f>
        <v>0.864813074715222</v>
      </c>
      <c r="C841" s="2" t="n">
        <f aca="false">SIN(2*A841)</f>
        <v>-0.868434844638788</v>
      </c>
      <c r="D841" s="2" t="n">
        <f aca="false">COS(3*A841+0.3)</f>
        <v>0.953166226258976</v>
      </c>
    </row>
    <row r="842" s="2" customFormat="true" ht="12.75" hidden="false" customHeight="false" outlineLevel="0" collapsed="false">
      <c r="A842" s="2" t="n">
        <v>8.39</v>
      </c>
      <c r="B842" s="2" t="n">
        <f aca="false">SIN(A842)</f>
        <v>0.859748978492448</v>
      </c>
      <c r="C842" s="2" t="n">
        <f aca="false">SIN(2*A842)</f>
        <v>-0.878176568569428</v>
      </c>
      <c r="D842" s="2" t="n">
        <f aca="false">COS(3*A842+0.3)</f>
        <v>0.943665286692712</v>
      </c>
    </row>
    <row r="843" s="2" customFormat="true" ht="12.75" hidden="false" customHeight="false" outlineLevel="0" collapsed="false">
      <c r="A843" s="2" t="n">
        <v>8.4</v>
      </c>
      <c r="B843" s="2" t="n">
        <f aca="false">SIN(A843)</f>
        <v>0.85459890808828</v>
      </c>
      <c r="C843" s="2" t="n">
        <f aca="false">SIN(2*A843)</f>
        <v>-0.887567033581505</v>
      </c>
      <c r="D843" s="2" t="n">
        <f aca="false">COS(3*A843+0.3)</f>
        <v>0.933315112063921</v>
      </c>
    </row>
    <row r="844" s="2" customFormat="true" ht="12.75" hidden="false" customHeight="false" outlineLevel="0" collapsed="false">
      <c r="A844" s="2" t="n">
        <v>8.41</v>
      </c>
      <c r="B844" s="2" t="n">
        <f aca="false">SIN(A844)</f>
        <v>0.849363378505467</v>
      </c>
      <c r="C844" s="2" t="n">
        <f aca="false">SIN(2*A844)</f>
        <v>-0.896602483614218</v>
      </c>
      <c r="D844" s="2" t="n">
        <f aca="false">COS(3*A844+0.3)</f>
        <v>0.922125016831153</v>
      </c>
    </row>
    <row r="845" s="2" customFormat="true" ht="12.75" hidden="false" customHeight="false" outlineLevel="0" collapsed="false">
      <c r="A845" s="2" t="n">
        <v>8.42</v>
      </c>
      <c r="B845" s="2" t="n">
        <f aca="false">SIN(A845)</f>
        <v>0.844042913292604</v>
      </c>
      <c r="C845" s="2" t="n">
        <f aca="false">SIN(2*A845)</f>
        <v>-0.905279304608026</v>
      </c>
      <c r="D845" s="2" t="n">
        <f aca="false">COS(3*A845+0.3)</f>
        <v>0.910105071324809</v>
      </c>
    </row>
    <row r="846" s="2" customFormat="true" ht="12.75" hidden="false" customHeight="false" outlineLevel="0" collapsed="false">
      <c r="A846" s="2" t="n">
        <v>8.43</v>
      </c>
      <c r="B846" s="2" t="n">
        <f aca="false">SIN(A846)</f>
        <v>0.838638044491778</v>
      </c>
      <c r="C846" s="2" t="n">
        <f aca="false">SIN(2*A846)</f>
        <v>-0.913594025950221</v>
      </c>
      <c r="D846" s="2" t="n">
        <f aca="false">COS(3*A846+0.3)</f>
        <v>0.897266092684521</v>
      </c>
    </row>
    <row r="847" s="2" customFormat="true" ht="12.75" hidden="false" customHeight="false" outlineLevel="0" collapsed="false">
      <c r="A847" s="2" t="n">
        <v>8.44</v>
      </c>
      <c r="B847" s="2" t="n">
        <f aca="false">SIN(A847)</f>
        <v>0.833149312585366</v>
      </c>
      <c r="C847" s="2" t="n">
        <f aca="false">SIN(2*A847)</f>
        <v>-0.921543321863127</v>
      </c>
      <c r="D847" s="2" t="n">
        <f aca="false">COS(3*A847+0.3)</f>
        <v>0.88361963512446</v>
      </c>
    </row>
    <row r="848" s="2" customFormat="true" ht="12.75" hidden="false" customHeight="false" outlineLevel="0" collapsed="false">
      <c r="A848" s="2" t="n">
        <v>8.45</v>
      </c>
      <c r="B848" s="2" t="n">
        <f aca="false">SIN(A848)</f>
        <v>0.827577266441984</v>
      </c>
      <c r="C848" s="2" t="n">
        <f aca="false">SIN(2*A848)</f>
        <v>-0.929124012734368</v>
      </c>
      <c r="D848" s="2" t="n">
        <f aca="false">COS(3*A848+0.3)</f>
        <v>0.869177979535326</v>
      </c>
    </row>
    <row r="849" s="2" customFormat="true" ht="12.75" hidden="false" customHeight="false" outlineLevel="0" collapsed="false">
      <c r="A849" s="2" t="n">
        <v>8.46</v>
      </c>
      <c r="B849" s="2" t="n">
        <f aca="false">SIN(A849)</f>
        <v>0.821922463261602</v>
      </c>
      <c r="C849" s="2" t="n">
        <f aca="false">SIN(2*A849)</f>
        <v>-0.936333066388672</v>
      </c>
      <c r="D849" s="2" t="n">
        <f aca="false">COS(3*A849+0.3)</f>
        <v>0.853954122432359</v>
      </c>
    </row>
    <row r="850" s="2" customFormat="true" ht="12.75" hidden="false" customHeight="false" outlineLevel="0" collapsed="false">
      <c r="A850" s="2" t="n">
        <v>8.47</v>
      </c>
      <c r="B850" s="2" t="n">
        <f aca="false">SIN(A850)</f>
        <v>0.816185468519828</v>
      </c>
      <c r="C850" s="2" t="n">
        <f aca="false">SIN(2*A850)</f>
        <v>-0.943167599300694</v>
      </c>
      <c r="D850" s="2" t="n">
        <f aca="false">COS(3*A850+0.3)</f>
        <v>0.83796176425938</v>
      </c>
    </row>
    <row r="851" s="2" customFormat="true" ht="12.75" hidden="false" customHeight="false" outlineLevel="0" collapsed="false">
      <c r="A851" s="2" t="n">
        <v>8.48</v>
      </c>
      <c r="B851" s="2" t="n">
        <f aca="false">SIN(A851)</f>
        <v>0.810366855911355</v>
      </c>
      <c r="C851" s="2" t="n">
        <f aca="false">SIN(2*A851)</f>
        <v>-0.949624877748395</v>
      </c>
      <c r="D851" s="2" t="n">
        <f aca="false">COS(3*A851+0.3)</f>
        <v>0.821215297059291</v>
      </c>
    </row>
    <row r="852" s="2" customFormat="true" ht="12.75" hidden="false" customHeight="false" outlineLevel="0" collapsed="false">
      <c r="A852" s="2" t="n">
        <v>8.49</v>
      </c>
      <c r="B852" s="2" t="n">
        <f aca="false">SIN(A852)</f>
        <v>0.804467207292594</v>
      </c>
      <c r="C852" s="2" t="n">
        <f aca="false">SIN(2*A852)</f>
        <v>-0.955702318906493</v>
      </c>
      <c r="D852" s="2" t="n">
        <f aca="false">COS(3*A852+0.3)</f>
        <v>0.803729791522218</v>
      </c>
    </row>
    <row r="853" s="2" customFormat="true" ht="12.75" hidden="false" customHeight="false" outlineLevel="0" collapsed="false">
      <c r="A853" s="2" t="n">
        <v>8.5</v>
      </c>
      <c r="B853" s="2" t="n">
        <f aca="false">SIN(A853)</f>
        <v>0.79848711262349</v>
      </c>
      <c r="C853" s="2" t="n">
        <f aca="false">SIN(2*A853)</f>
        <v>-0.961397491879557</v>
      </c>
      <c r="D853" s="2" t="n">
        <f aca="false">COS(3*A853+0.3)</f>
        <v>0.785520983422907</v>
      </c>
    </row>
    <row r="854" s="2" customFormat="true" ht="12.75" hidden="false" customHeight="false" outlineLevel="0" collapsed="false">
      <c r="A854" s="2" t="n">
        <v>8.51</v>
      </c>
      <c r="B854" s="2" t="n">
        <f aca="false">SIN(A854)</f>
        <v>0.792427169908528</v>
      </c>
      <c r="C854" s="2" t="n">
        <f aca="false">SIN(2*A854)</f>
        <v>-0.966708118674331</v>
      </c>
      <c r="D854" s="2" t="n">
        <f aca="false">COS(3*A854+0.3)</f>
        <v>0.766605259459591</v>
      </c>
    </row>
    <row r="855" s="2" customFormat="true" ht="12.75" hidden="false" customHeight="false" outlineLevel="0" collapsed="false">
      <c r="A855" s="2" t="n">
        <v>8.52</v>
      </c>
      <c r="B855" s="2" t="n">
        <f aca="false">SIN(A855)</f>
        <v>0.786287985136929</v>
      </c>
      <c r="C855" s="2" t="n">
        <f aca="false">SIN(2*A855)</f>
        <v>-0.971632075110905</v>
      </c>
      <c r="D855" s="2" t="n">
        <f aca="false">COS(3*A855+0.3)</f>
        <v>0.746999642507066</v>
      </c>
    </row>
    <row r="856" s="2" customFormat="true" ht="12.75" hidden="false" customHeight="false" outlineLevel="0" collapsed="false">
      <c r="A856" s="2" t="n">
        <v>8.53</v>
      </c>
      <c r="B856" s="2" t="n">
        <f aca="false">SIN(A856)</f>
        <v>0.780070172222054</v>
      </c>
      <c r="C856" s="2" t="n">
        <f aca="false">SIN(2*A856)</f>
        <v>-0.976167391672356</v>
      </c>
      <c r="D856" s="2" t="n">
        <f aca="false">COS(3*A856+0.3)</f>
        <v>0.726721776297248</v>
      </c>
    </row>
    <row r="857" s="2" customFormat="true" ht="12.75" hidden="false" customHeight="false" outlineLevel="0" collapsed="false">
      <c r="A857" s="2" t="n">
        <v>8.54</v>
      </c>
      <c r="B857" s="2" t="n">
        <f aca="false">SIN(A857)</f>
        <v>0.773774352940013</v>
      </c>
      <c r="C857" s="2" t="n">
        <f aca="false">SIN(2*A857)</f>
        <v>-0.98031225429253</v>
      </c>
      <c r="D857" s="2" t="n">
        <f aca="false">COS(3*A857+0.3)</f>
        <v>0.705789909541008</v>
      </c>
    </row>
    <row r="858" s="2" customFormat="true" ht="12.75" hidden="false" customHeight="false" outlineLevel="0" collapsed="false">
      <c r="A858" s="2" t="n">
        <v>8.55</v>
      </c>
      <c r="B858" s="2" t="n">
        <f aca="false">SIN(A858)</f>
        <v>0.767401156867487</v>
      </c>
      <c r="C858" s="2" t="n">
        <f aca="false">SIN(2*A858)</f>
        <v>-0.984065005081643</v>
      </c>
      <c r="D858" s="2" t="n">
        <f aca="false">COS(3*A858+0.3)</f>
        <v>0.684222879505569</v>
      </c>
    </row>
    <row r="859" s="2" customFormat="true" ht="12.75" hidden="false" customHeight="false" outlineLevel="0" collapsed="false">
      <c r="A859" s="2" t="n">
        <v>8.56</v>
      </c>
      <c r="B859" s="2" t="n">
        <f aca="false">SIN(A859)</f>
        <v>0.760951221318774</v>
      </c>
      <c r="C859" s="2" t="n">
        <f aca="false">SIN(2*A859)</f>
        <v>-0.987424142989415</v>
      </c>
      <c r="D859" s="2" t="n">
        <f aca="false">COS(3*A859+0.3)</f>
        <v>0.662040095062238</v>
      </c>
    </row>
    <row r="860" s="2" customFormat="true" ht="12.75" hidden="false" customHeight="false" outlineLevel="0" collapsed="false">
      <c r="A860" s="2" t="n">
        <v>8.57</v>
      </c>
      <c r="B860" s="2" t="n">
        <f aca="false">SIN(A860)</f>
        <v>0.754425191282053</v>
      </c>
      <c r="C860" s="2" t="n">
        <f aca="false">SIN(2*A860)</f>
        <v>-0.990388324405471</v>
      </c>
      <c r="D860" s="2" t="n">
        <f aca="false">COS(3*A860+0.3)</f>
        <v>0.639261519219715</v>
      </c>
    </row>
    <row r="861" s="2" customFormat="true" ht="12.75" hidden="false" customHeight="false" outlineLevel="0" collapsed="false">
      <c r="A861" s="2" t="n">
        <v>8.58</v>
      </c>
      <c r="B861" s="2" t="n">
        <f aca="false">SIN(A861)</f>
        <v>0.74782371935489</v>
      </c>
      <c r="C861" s="2" t="n">
        <f aca="false">SIN(2*A861)</f>
        <v>-0.992956363696766</v>
      </c>
      <c r="D861" s="2" t="n">
        <f aca="false">COS(3*A861+0.3)</f>
        <v>0.615907651158752</v>
      </c>
    </row>
    <row r="862" s="2" customFormat="true" ht="12.75" hidden="false" customHeight="false" outlineLevel="0" collapsed="false">
      <c r="A862" s="2" t="n">
        <v>8.59</v>
      </c>
      <c r="B862" s="2" t="n">
        <f aca="false">SIN(A862)</f>
        <v>0.741147465678975</v>
      </c>
      <c r="C862" s="2" t="n">
        <f aca="false">SIN(2*A862)</f>
        <v>-0.995127233681824</v>
      </c>
      <c r="D862" s="2" t="n">
        <f aca="false">COS(3*A862+0.3)</f>
        <v>0.591999507784268</v>
      </c>
    </row>
    <row r="863" s="2" customFormat="true" ht="12.75" hidden="false" customHeight="false" outlineLevel="0" collapsed="false">
      <c r="A863" s="2" t="n">
        <v>8.6</v>
      </c>
      <c r="B863" s="2" t="n">
        <f aca="false">SIN(A863)</f>
        <v>0.734397097874113</v>
      </c>
      <c r="C863" s="2" t="n">
        <f aca="false">SIN(2*A863)</f>
        <v>-0.996900066041596</v>
      </c>
      <c r="D863" s="2" t="n">
        <f aca="false">COS(3*A863+0.3)</f>
        <v>0.567558604811547</v>
      </c>
    </row>
    <row r="864" s="2" customFormat="true" ht="12.75" hidden="false" customHeight="false" outlineLevel="0" collapsed="false">
      <c r="A864" s="2" t="n">
        <v>8.61</v>
      </c>
      <c r="B864" s="2" t="n">
        <f aca="false">SIN(A864)</f>
        <v>0.72757329097146</v>
      </c>
      <c r="C864" s="2" t="n">
        <f aca="false">SIN(2*A864)</f>
        <v>-0.998274151666775</v>
      </c>
      <c r="D864" s="2" t="n">
        <f aca="false">COS(3*A864+0.3)</f>
        <v>0.542606937403549</v>
      </c>
    </row>
    <row r="865" s="2" customFormat="true" ht="12.75" hidden="false" customHeight="false" outlineLevel="0" collapsed="false">
      <c r="A865" s="2" t="n">
        <v>8.62</v>
      </c>
      <c r="B865" s="2" t="n">
        <f aca="false">SIN(A865)</f>
        <v>0.720676727346018</v>
      </c>
      <c r="C865" s="2" t="n">
        <f aca="false">SIN(2*A865)</f>
        <v>-0.999248940941431</v>
      </c>
      <c r="D865" s="2" t="n">
        <f aca="false">COS(3*A865+0.3)</f>
        <v>0.517166960376757</v>
      </c>
    </row>
    <row r="866" s="2" customFormat="true" ht="12.75" hidden="false" customHeight="false" outlineLevel="0" collapsed="false">
      <c r="A866" s="2" t="n">
        <v>8.63</v>
      </c>
      <c r="B866" s="2" t="n">
        <f aca="false">SIN(A866)</f>
        <v>0.713708096648402</v>
      </c>
      <c r="C866" s="2" t="n">
        <f aca="false">SIN(2*A866)</f>
        <v>-0.999824043962853</v>
      </c>
      <c r="D866" s="2" t="n">
        <f aca="false">COS(3*A866+0.3)</f>
        <v>0.491261567993348</v>
      </c>
    </row>
    <row r="867" s="2" customFormat="true" ht="12.75" hidden="false" customHeight="false" outlineLevel="0" collapsed="false">
      <c r="A867" s="2" t="n">
        <v>8.64</v>
      </c>
      <c r="B867" s="2" t="n">
        <f aca="false">SIN(A867)</f>
        <v>0.706668095735878</v>
      </c>
      <c r="C867" s="2" t="n">
        <f aca="false">SIN(2*A867)</f>
        <v>-0.999999230697499</v>
      </c>
      <c r="D867" s="2" t="n">
        <f aca="false">COS(3*A867+0.3)</f>
        <v>0.464914073357906</v>
      </c>
    </row>
    <row r="868" s="2" customFormat="true" ht="12.75" hidden="false" customHeight="false" outlineLevel="0" collapsed="false">
      <c r="A868" s="2" t="n">
        <v>8.65</v>
      </c>
      <c r="B868" s="2" t="n">
        <f aca="false">SIN(A868)</f>
        <v>0.699557428602668</v>
      </c>
      <c r="C868" s="2" t="n">
        <f aca="false">SIN(2*A868)</f>
        <v>-0.999774431073011</v>
      </c>
      <c r="D868" s="2" t="n">
        <f aca="false">COS(3*A868+0.3)</f>
        <v>0.438148187437201</v>
      </c>
    </row>
    <row r="869" s="2" customFormat="true" ht="12.75" hidden="false" customHeight="false" outlineLevel="0" collapsed="false">
      <c r="A869" s="2" t="n">
        <v>8.66</v>
      </c>
      <c r="B869" s="2" t="n">
        <f aca="false">SIN(A869)</f>
        <v>0.69237680630956</v>
      </c>
      <c r="C869" s="2" t="n">
        <f aca="false">SIN(2*A869)</f>
        <v>-0.999149735006242</v>
      </c>
      <c r="D869" s="2" t="n">
        <f aca="false">COS(3*A869+0.3)</f>
        <v>0.410987997721921</v>
      </c>
    </row>
    <row r="870" s="2" customFormat="true" ht="12.75" hidden="false" customHeight="false" outlineLevel="0" collapsed="false">
      <c r="A870" s="2" t="n">
        <v>8.67</v>
      </c>
      <c r="B870" s="2" t="n">
        <f aca="false">SIN(A870)</f>
        <v>0.685126946912801</v>
      </c>
      <c r="C870" s="2" t="n">
        <f aca="false">SIN(2*A870)</f>
        <v>-0.99812539236729</v>
      </c>
      <c r="D870" s="2" t="n">
        <f aca="false">COS(3*A870+0.3)</f>
        <v>0.383457946549549</v>
      </c>
    </row>
    <row r="871" s="2" customFormat="true" ht="12.75" hidden="false" customHeight="false" outlineLevel="0" collapsed="false">
      <c r="A871" s="2" t="n">
        <v>8.68</v>
      </c>
      <c r="B871" s="2" t="n">
        <f aca="false">SIN(A871)</f>
        <v>0.677808575392287</v>
      </c>
      <c r="C871" s="2" t="n">
        <f aca="false">SIN(2*A871)</f>
        <v>-0.996701812879551</v>
      </c>
      <c r="D871" s="2" t="n">
        <f aca="false">COS(3*A871+0.3)</f>
        <v>0.355582809107914</v>
      </c>
    </row>
    <row r="872" s="2" customFormat="true" ht="12.75" hidden="false" customHeight="false" outlineLevel="0" collapsed="false">
      <c r="A872" s="2" t="n">
        <v>8.69</v>
      </c>
      <c r="B872" s="2" t="n">
        <f aca="false">SIN(A872)</f>
        <v>0.670422423579072</v>
      </c>
      <c r="C872" s="2" t="n">
        <f aca="false">SIN(2*A872)</f>
        <v>-0.994879565955841</v>
      </c>
      <c r="D872" s="2" t="n">
        <f aca="false">COS(3*A872+0.3)</f>
        <v>0.327387671139201</v>
      </c>
    </row>
    <row r="873" s="2" customFormat="true" ht="12.75" hidden="false" customHeight="false" outlineLevel="0" collapsed="false">
      <c r="A873" s="2" t="n">
        <v>8.7</v>
      </c>
      <c r="B873" s="2" t="n">
        <f aca="false">SIN(A873)</f>
        <v>0.662969230082183</v>
      </c>
      <c r="C873" s="2" t="n">
        <f aca="false">SIN(2*A873)</f>
        <v>-0.992659380470633</v>
      </c>
      <c r="D873" s="2" t="n">
        <f aca="false">COS(3*A873+0.3)</f>
        <v>0.298897906364472</v>
      </c>
    </row>
    <row r="874" s="2" customFormat="true" ht="12.75" hidden="false" customHeight="false" outlineLevel="0" collapsed="false">
      <c r="A874" s="2" t="n">
        <v>8.71</v>
      </c>
      <c r="B874" s="2" t="n">
        <f aca="false">SIN(A874)</f>
        <v>0.655449740214757</v>
      </c>
      <c r="C874" s="2" t="n">
        <f aca="false">SIN(2*A874)</f>
        <v>-0.990042144468518</v>
      </c>
      <c r="D874" s="2" t="n">
        <f aca="false">COS(3*A874+0.3)</f>
        <v>0.270139153649011</v>
      </c>
    </row>
    <row r="875" s="2" customFormat="true" ht="12.75" hidden="false" customHeight="false" outlineLevel="0" collapsed="false">
      <c r="A875" s="2" t="n">
        <v>8.72</v>
      </c>
      <c r="B875" s="2" t="n">
        <f aca="false">SIN(A875)</f>
        <v>0.647864705919518</v>
      </c>
      <c r="C875" s="2" t="n">
        <f aca="false">SIN(2*A875)</f>
        <v>-0.987028904809002</v>
      </c>
      <c r="D875" s="2" t="n">
        <f aca="false">COS(3*A875+0.3)</f>
        <v>0.241137293929115</v>
      </c>
    </row>
    <row r="876" s="2" customFormat="true" ht="12.75" hidden="false" customHeight="false" outlineLevel="0" collapsed="false">
      <c r="A876" s="2" t="n">
        <v>8.73</v>
      </c>
      <c r="B876" s="2" t="n">
        <f aca="false">SIN(A876)</f>
        <v>0.640214885693571</v>
      </c>
      <c r="C876" s="2" t="n">
        <f aca="false">SIN(2*A876)</f>
        <v>-0.983620866747773</v>
      </c>
      <c r="D876" s="2" t="n">
        <f aca="false">COS(3*A876+0.3)</f>
        <v>0.211918426920965</v>
      </c>
    </row>
    <row r="877" s="2" customFormat="true" ht="12.75" hidden="false" customHeight="false" outlineLevel="0" collapsed="false">
      <c r="A877" s="2" t="n">
        <v>8.74</v>
      </c>
      <c r="B877" s="2" t="n">
        <f aca="false">SIN(A877)</f>
        <v>0.632501044512566</v>
      </c>
      <c r="C877" s="2" t="n">
        <f aca="false">SIN(2*A877)</f>
        <v>-0.979819393454614</v>
      </c>
      <c r="D877" s="2" t="n">
        <f aca="false">COS(3*A877+0.3)</f>
        <v>0.182508847632651</v>
      </c>
    </row>
    <row r="878" s="2" customFormat="true" ht="12.75" hidden="false" customHeight="false" outlineLevel="0" collapsed="false">
      <c r="A878" s="2" t="n">
        <v>8.75</v>
      </c>
      <c r="B878" s="2" t="n">
        <f aca="false">SIN(A878)</f>
        <v>0.624723953754192</v>
      </c>
      <c r="C878" s="2" t="n">
        <f aca="false">SIN(2*A878)</f>
        <v>-0.975626005468158</v>
      </c>
      <c r="D878" s="2" t="n">
        <f aca="false">COS(3*A878+0.3)</f>
        <v>0.152935022700442</v>
      </c>
    </row>
    <row r="879" s="2" customFormat="true" ht="12.75" hidden="false" customHeight="false" outlineLevel="0" collapsed="false">
      <c r="A879" s="2" t="n">
        <v>8.76</v>
      </c>
      <c r="B879" s="2" t="n">
        <f aca="false">SIN(A879)</f>
        <v>0.616884391121045</v>
      </c>
      <c r="C879" s="2" t="n">
        <f aca="false">SIN(2*A879)</f>
        <v>-0.971042380087687</v>
      </c>
      <c r="D879" s="2" t="n">
        <f aca="false">COS(3*A879+0.3)</f>
        <v>0.123223566570607</v>
      </c>
    </row>
    <row r="880" s="2" customFormat="true" ht="12.75" hidden="false" customHeight="false" outlineLevel="0" collapsed="false">
      <c r="A880" s="2" t="n">
        <v>8.77</v>
      </c>
      <c r="B880" s="2" t="n">
        <f aca="false">SIN(A880)</f>
        <v>0.608983140562854</v>
      </c>
      <c r="C880" s="2" t="n">
        <f aca="false">SIN(2*A880)</f>
        <v>-0.966070350702241</v>
      </c>
      <c r="D880" s="2" t="n">
        <f aca="false">COS(3*A880+0.3)</f>
        <v>0.0934012175482028</v>
      </c>
    </row>
    <row r="881" s="2" customFormat="true" ht="12.75" hidden="false" customHeight="false" outlineLevel="0" collapsed="false">
      <c r="A881" s="2" t="n">
        <v>8.78</v>
      </c>
      <c r="B881" s="2" t="n">
        <f aca="false">SIN(A881)</f>
        <v>0.60102099219809</v>
      </c>
      <c r="C881" s="2" t="n">
        <f aca="false">SIN(2*A881)</f>
        <v>-0.960711906057281</v>
      </c>
      <c r="D881" s="2" t="n">
        <f aca="false">COS(3*A881+0.3)</f>
        <v>0.0634948137343986</v>
      </c>
    </row>
    <row r="882" s="2" customFormat="true" ht="12.75" hidden="false" customHeight="false" outlineLevel="0" collapsed="false">
      <c r="A882" s="2" t="n">
        <v>8.79</v>
      </c>
      <c r="B882" s="2" t="n">
        <f aca="false">SIN(A882)</f>
        <v>0.592998742234957</v>
      </c>
      <c r="C882" s="2" t="n">
        <f aca="false">SIN(2*A882)</f>
        <v>-0.954969189459218</v>
      </c>
      <c r="D882" s="2" t="n">
        <f aca="false">COS(3*A882+0.3)</f>
        <v>0.0335312688740012</v>
      </c>
    </row>
    <row r="883" s="2" customFormat="true" ht="12.75" hidden="false" customHeight="false" outlineLevel="0" collapsed="false">
      <c r="A883" s="2" t="n">
        <v>8.8</v>
      </c>
      <c r="B883" s="2" t="n">
        <f aca="false">SIN(A883)</f>
        <v>0.584917192891762</v>
      </c>
      <c r="C883" s="2" t="n">
        <f aca="false">SIN(2*A883)</f>
        <v>-0.948844497918124</v>
      </c>
      <c r="D883" s="2" t="n">
        <f aca="false">COS(3*A883+0.3)</f>
        <v>0.00353754813490639</v>
      </c>
    </row>
    <row r="884" s="2" customFormat="true" ht="12.75" hidden="false" customHeight="false" outlineLevel="0" collapsed="false">
      <c r="A884" s="2" t="n">
        <v>8.81</v>
      </c>
      <c r="B884" s="2" t="n">
        <f aca="false">SIN(A884)</f>
        <v>0.576777152316709</v>
      </c>
      <c r="C884" s="2" t="n">
        <f aca="false">SIN(2*A884)</f>
        <v>-0.942340281228955</v>
      </c>
      <c r="D884" s="2" t="n">
        <f aca="false">COS(3*A884+0.3)</f>
        <v>-0.0264593561587254</v>
      </c>
    </row>
    <row r="885" s="2" customFormat="true" ht="12.75" hidden="false" customHeight="false" outlineLevel="0" collapsed="false">
      <c r="A885" s="2" t="n">
        <v>8.82</v>
      </c>
      <c r="B885" s="2" t="n">
        <f aca="false">SIN(A885)</f>
        <v>0.56857943450707</v>
      </c>
      <c r="C885" s="2" t="n">
        <f aca="false">SIN(2*A885)</f>
        <v>-0.935459140991664</v>
      </c>
      <c r="D885" s="2" t="n">
        <f aca="false">COS(3*A885+0.3)</f>
        <v>-0.0564324488177708</v>
      </c>
    </row>
    <row r="886" s="2" customFormat="true" ht="12.75" hidden="false" customHeight="false" outlineLevel="0" collapsed="false">
      <c r="A886" s="2" t="n">
        <v>8.83</v>
      </c>
      <c r="B886" s="2" t="n">
        <f aca="false">SIN(A886)</f>
        <v>0.560324859227795</v>
      </c>
      <c r="C886" s="2" t="n">
        <f aca="false">SIN(2*A886)</f>
        <v>-0.928203829570598</v>
      </c>
      <c r="D886" s="2" t="n">
        <f aca="false">COS(3*A886+0.3)</f>
        <v>-0.0863547560819563</v>
      </c>
    </row>
    <row r="887" s="2" customFormat="true" ht="12.75" hidden="false" customHeight="false" outlineLevel="0" collapsed="false">
      <c r="A887" s="2" t="n">
        <v>8.84</v>
      </c>
      <c r="B887" s="2" t="n">
        <f aca="false">SIN(A887)</f>
        <v>0.552014251929533</v>
      </c>
      <c r="C887" s="2" t="n">
        <f aca="false">SIN(2*A887)</f>
        <v>-0.92057724899359</v>
      </c>
      <c r="D887" s="2" t="n">
        <f aca="false">COS(3*A887+0.3)</f>
        <v>-0.116199349894436</v>
      </c>
    </row>
    <row r="888" s="2" customFormat="true" ht="12.75" hidden="false" customHeight="false" outlineLevel="0" collapsed="false">
      <c r="A888" s="2" t="n">
        <v>8.85</v>
      </c>
      <c r="B888" s="2" t="n">
        <f aca="false">SIN(A888)</f>
        <v>0.543648443666088</v>
      </c>
      <c r="C888" s="2" t="n">
        <f aca="false">SIN(2*A888)</f>
        <v>-0.912582449791185</v>
      </c>
      <c r="D888" s="2" t="n">
        <f aca="false">COS(3*A888+0.3)</f>
        <v>-0.145939372135231</v>
      </c>
    </row>
    <row r="889" s="2" customFormat="true" ht="12.75" hidden="false" customHeight="false" outlineLevel="0" collapsed="false">
      <c r="A889" s="2" t="n">
        <v>8.86</v>
      </c>
      <c r="B889" s="2" t="n">
        <f aca="false">SIN(A889)</f>
        <v>0.535228271011316</v>
      </c>
      <c r="C889" s="2" t="n">
        <f aca="false">SIN(2*A889)</f>
        <v>-0.904222629776466</v>
      </c>
      <c r="D889" s="2" t="n">
        <f aca="false">COS(3*A889+0.3)</f>
        <v>-0.17554805879172</v>
      </c>
    </row>
    <row r="890" s="2" customFormat="true" ht="12.75" hidden="false" customHeight="false" outlineLevel="0" collapsed="false">
      <c r="A890" s="2" t="n">
        <v>8.87</v>
      </c>
      <c r="B890" s="2" t="n">
        <f aca="false">SIN(A890)</f>
        <v>0.526754575975465</v>
      </c>
      <c r="C890" s="2" t="n">
        <f aca="false">SIN(2*A890)</f>
        <v>-0.895501132765978</v>
      </c>
      <c r="D890" s="2" t="n">
        <f aca="false">COS(3*A890+0.3)</f>
        <v>-0.204998764044435</v>
      </c>
    </row>
    <row r="891" s="2" customFormat="true" ht="12.75" hidden="false" customHeight="false" outlineLevel="0" collapsed="false">
      <c r="A891" s="2" t="n">
        <v>8.88</v>
      </c>
      <c r="B891" s="2" t="n">
        <f aca="false">SIN(A891)</f>
        <v>0.518228205920975</v>
      </c>
      <c r="C891" s="2" t="n">
        <f aca="false">SIN(2*A891)</f>
        <v>-0.886421447242238</v>
      </c>
      <c r="D891" s="2" t="n">
        <f aca="false">COS(3*A891+0.3)</f>
        <v>-0.234264984246511</v>
      </c>
    </row>
    <row r="892" s="2" customFormat="true" ht="12.75" hidden="false" customHeight="false" outlineLevel="0" collapsed="false">
      <c r="A892" s="2" t="n">
        <v>8.89</v>
      </c>
      <c r="B892" s="2" t="n">
        <f aca="false">SIN(A892)</f>
        <v>0.50965001347775</v>
      </c>
      <c r="C892" s="2" t="n">
        <f aca="false">SIN(2*A892)</f>
        <v>-0.876987204958398</v>
      </c>
      <c r="D892" s="2" t="n">
        <f aca="false">COS(3*A892+0.3)</f>
        <v>-0.263320381775178</v>
      </c>
    </row>
    <row r="893" s="2" customFormat="true" ht="12.75" hidden="false" customHeight="false" outlineLevel="0" collapsed="false">
      <c r="A893" s="2" t="n">
        <v>8.9</v>
      </c>
      <c r="B893" s="2" t="n">
        <f aca="false">SIN(A893)</f>
        <v>0.501020856457885</v>
      </c>
      <c r="C893" s="2" t="n">
        <f aca="false">SIN(2*A893)</f>
        <v>-0.867202179485581</v>
      </c>
      <c r="D893" s="2" t="n">
        <f aca="false">COS(3*A893+0.3)</f>
        <v>-0.29213880873384</v>
      </c>
    </row>
    <row r="894" s="2" customFormat="true" ht="12.75" hidden="false" customHeight="false" outlineLevel="0" collapsed="false">
      <c r="A894" s="2" t="n">
        <v>8.91</v>
      </c>
      <c r="B894" s="2" t="n">
        <f aca="false">SIN(A894)</f>
        <v>0.492341597769889</v>
      </c>
      <c r="C894" s="2" t="n">
        <f aca="false">SIN(2*A894)</f>
        <v>-0.857070284703512</v>
      </c>
      <c r="D894" s="2" t="n">
        <f aca="false">COS(3*A894+0.3)</f>
        <v>-0.320694330483415</v>
      </c>
    </row>
    <row r="895" s="2" customFormat="true" ht="12.75" hidden="false" customHeight="false" outlineLevel="0" collapsed="false">
      <c r="A895" s="2" t="n">
        <v>8.92</v>
      </c>
      <c r="B895" s="2" t="n">
        <f aca="false">SIN(A895)</f>
        <v>0.4836131053324</v>
      </c>
      <c r="C895" s="2" t="n">
        <f aca="false">SIN(2*A895)</f>
        <v>-0.846595573235013</v>
      </c>
      <c r="D895" s="2" t="n">
        <f aca="false">COS(3*A895+0.3)</f>
        <v>-0.348961248981774</v>
      </c>
    </row>
    <row r="896" s="2" customFormat="true" ht="12.75" hidden="false" customHeight="false" outlineLevel="0" collapsed="false">
      <c r="A896" s="2" t="n">
        <v>8.93</v>
      </c>
      <c r="B896" s="2" t="n">
        <f aca="false">SIN(A896)</f>
        <v>0.474836251987387</v>
      </c>
      <c r="C896" s="2" t="n">
        <f aca="false">SIN(2*A896)</f>
        <v>-0.83578223482501</v>
      </c>
      <c r="D896" s="2" t="n">
        <f aca="false">COS(3*A896+0.3)</f>
        <v>-0.37691412591023</v>
      </c>
    </row>
    <row r="897" s="2" customFormat="true" ht="12.75" hidden="false" customHeight="false" outlineLevel="0" collapsed="false">
      <c r="A897" s="2" t="n">
        <v>8.94</v>
      </c>
      <c r="B897" s="2" t="n">
        <f aca="false">SIN(A897)</f>
        <v>0.466011915412871</v>
      </c>
      <c r="C897" s="2" t="n">
        <f aca="false">SIN(2*A897)</f>
        <v>-0.824634594664691</v>
      </c>
      <c r="D897" s="2" t="n">
        <f aca="false">COS(3*A897+0.3)</f>
        <v>-0.404527805566307</v>
      </c>
    </row>
    <row r="898" s="2" customFormat="true" ht="12.75" hidden="false" customHeight="false" outlineLevel="0" collapsed="false">
      <c r="A898" s="2" t="n">
        <v>8.95</v>
      </c>
      <c r="B898" s="2" t="n">
        <f aca="false">SIN(A898)</f>
        <v>0.457140978035156</v>
      </c>
      <c r="C898" s="2" t="n">
        <f aca="false">SIN(2*A898)</f>
        <v>-0.813157111661489</v>
      </c>
      <c r="D898" s="2" t="n">
        <f aca="false">COS(3*A898+0.3)</f>
        <v>-0.431777437502179</v>
      </c>
    </row>
    <row r="899" s="2" customFormat="true" ht="12.75" hidden="false" customHeight="false" outlineLevel="0" collapsed="false">
      <c r="A899" s="2" t="n">
        <v>8.96</v>
      </c>
      <c r="B899" s="2" t="n">
        <f aca="false">SIN(A899)</f>
        <v>0.448224326940585</v>
      </c>
      <c r="C899" s="2" t="n">
        <f aca="false">SIN(2*A899)</f>
        <v>-0.801354376655569</v>
      </c>
      <c r="D899" s="2" t="n">
        <f aca="false">COS(3*A899+0.3)</f>
        <v>-0.458638498888408</v>
      </c>
    </row>
    <row r="900" s="2" customFormat="true" ht="12.75" hidden="false" customHeight="false" outlineLevel="0" collapsed="false">
      <c r="A900" s="2" t="n">
        <v>8.97</v>
      </c>
      <c r="B900" s="2" t="n">
        <f aca="false">SIN(A900)</f>
        <v>0.439262853786841</v>
      </c>
      <c r="C900" s="2" t="n">
        <f aca="false">SIN(2*A900)</f>
        <v>-0.789231110583572</v>
      </c>
      <c r="D900" s="2" t="n">
        <f aca="false">COS(3*A900+0.3)</f>
        <v>-0.485086816582804</v>
      </c>
    </row>
    <row r="901" s="2" customFormat="true" ht="12.75" hidden="false" customHeight="false" outlineLevel="0" collapsed="false">
      <c r="A901" s="2" t="n">
        <v>8.98</v>
      </c>
      <c r="B901" s="2" t="n">
        <f aca="false">SIN(A901)</f>
        <v>0.430257454713769</v>
      </c>
      <c r="C901" s="2" t="n">
        <f aca="false">SIN(2*A901)</f>
        <v>-0.776792162590283</v>
      </c>
      <c r="D901" s="2" t="n">
        <f aca="false">COS(3*A901+0.3)</f>
        <v>-0.51109858888465</v>
      </c>
    </row>
    <row r="902" s="2" customFormat="true" ht="12.75" hidden="false" customHeight="false" outlineLevel="0" collapsed="false">
      <c r="A902" s="2" t="n">
        <v>8.99</v>
      </c>
      <c r="B902" s="2" t="n">
        <f aca="false">SIN(A902)</f>
        <v>0.421209030253772</v>
      </c>
      <c r="C902" s="2" t="n">
        <f aca="false">SIN(2*A902)</f>
        <v>-0.764042508089049</v>
      </c>
      <c r="D902" s="2" t="n">
        <f aca="false">COS(3*A902+0.3)</f>
        <v>-0.53665040695462</v>
      </c>
    </row>
    <row r="903" s="2" customFormat="true" ht="12.75" hidden="false" customHeight="false" outlineLevel="0" collapsed="false">
      <c r="A903" s="2" t="n">
        <v>9</v>
      </c>
      <c r="B903" s="2" t="n">
        <f aca="false">SIN(A903)</f>
        <v>0.412118485241757</v>
      </c>
      <c r="C903" s="2" t="n">
        <f aca="false">SIN(2*A903)</f>
        <v>-0.750987246771676</v>
      </c>
      <c r="D903" s="2" t="n">
        <f aca="false">COS(3*A903+0.3)</f>
        <v>-0.56171927588115</v>
      </c>
    </row>
    <row r="904" s="2" customFormat="true" ht="12.75" hidden="false" customHeight="false" outlineLevel="0" collapsed="false">
      <c r="A904" s="2" t="n">
        <v>9.01</v>
      </c>
      <c r="B904" s="2" t="n">
        <f aca="false">SIN(A904)</f>
        <v>0.402986728724648</v>
      </c>
      <c r="C904" s="2" t="n">
        <f aca="false">SIN(2*A904)</f>
        <v>-0.737631600568625</v>
      </c>
      <c r="D904" s="2" t="n">
        <f aca="false">COS(3*A904+0.3)</f>
        <v>-0.5862826353743</v>
      </c>
    </row>
    <row r="905" s="2" customFormat="true" ht="12.75" hidden="false" customHeight="false" outlineLevel="0" collapsed="false">
      <c r="A905" s="2" t="n">
        <v>9.02</v>
      </c>
      <c r="B905" s="2" t="n">
        <f aca="false">SIN(A905)</f>
        <v>0.393814673870488</v>
      </c>
      <c r="C905" s="2" t="n">
        <f aca="false">SIN(2*A905)</f>
        <v>-0.723980911560303</v>
      </c>
      <c r="D905" s="2" t="n">
        <f aca="false">COS(3*A905+0.3)</f>
        <v>-0.610318380068501</v>
      </c>
    </row>
    <row r="906" s="2" customFormat="true" ht="12.75" hidden="false" customHeight="false" outlineLevel="0" collapsed="false">
      <c r="A906" s="2" t="n">
        <v>9.03</v>
      </c>
      <c r="B906" s="2" t="n">
        <f aca="false">SIN(A906)</f>
        <v>0.384603237877118</v>
      </c>
      <c r="C906" s="2" t="n">
        <f aca="false">SIN(2*A906)</f>
        <v>-0.710040639840307</v>
      </c>
      <c r="D906" s="2" t="n">
        <f aca="false">COS(3*A906+0.3)</f>
        <v>-0.633804879415896</v>
      </c>
    </row>
    <row r="907" s="2" customFormat="true" ht="12.75" hidden="false" customHeight="false" outlineLevel="0" collapsed="false">
      <c r="A907" s="2" t="n">
        <v>9.04</v>
      </c>
      <c r="B907" s="2" t="n">
        <f aca="false">SIN(A907)</f>
        <v>0.375353341880463</v>
      </c>
      <c r="C907" s="2" t="n">
        <f aca="false">SIN(2*A907)</f>
        <v>-0.695816361331457</v>
      </c>
      <c r="D907" s="2" t="n">
        <f aca="false">COS(3*A907+0.3)</f>
        <v>-0.656720997152364</v>
      </c>
    </row>
    <row r="908" s="2" customFormat="true" ht="12.75" hidden="false" customHeight="false" outlineLevel="0" collapsed="false">
      <c r="A908" s="2" t="n">
        <v>9.05</v>
      </c>
      <c r="B908" s="2" t="n">
        <f aca="false">SIN(A908)</f>
        <v>0.366065910862411</v>
      </c>
      <c r="C908" s="2" t="n">
        <f aca="false">SIN(2*A908)</f>
        <v>-0.6813137655555</v>
      </c>
      <c r="D908" s="2" t="n">
        <f aca="false">COS(3*A908+0.3)</f>
        <v>-0.679046110318736</v>
      </c>
    </row>
    <row r="909" s="2" customFormat="true" ht="12.75" hidden="false" customHeight="false" outlineLevel="0" collapsed="false">
      <c r="A909" s="2" t="n">
        <v>9.06</v>
      </c>
      <c r="B909" s="2" t="n">
        <f aca="false">SIN(A909)</f>
        <v>0.356741873558329</v>
      </c>
      <c r="C909" s="2" t="n">
        <f aca="false">SIN(2*A909)</f>
        <v>-0.666538653357386</v>
      </c>
      <c r="D909" s="2" t="n">
        <f aca="false">COS(3*A909+0.3)</f>
        <v>-0.700760127820053</v>
      </c>
    </row>
    <row r="910" s="2" customFormat="true" ht="12.75" hidden="false" customHeight="false" outlineLevel="0" collapsed="false">
      <c r="A910" s="2" t="n">
        <v>9.07</v>
      </c>
      <c r="B910" s="2" t="n">
        <f aca="false">SIN(A910)</f>
        <v>0.347382162364174</v>
      </c>
      <c r="C910" s="2" t="n">
        <f aca="false">SIN(2*A910)</f>
        <v>-0.651496934584992</v>
      </c>
      <c r="D910" s="2" t="n">
        <f aca="false">COS(3*A910+0.3)</f>
        <v>-0.721843508506224</v>
      </c>
    </row>
    <row r="911" s="2" customFormat="true" ht="12.75" hidden="false" customHeight="false" outlineLevel="0" collapsed="false">
      <c r="A911" s="2" t="n">
        <v>9.08</v>
      </c>
      <c r="B911" s="2" t="n">
        <f aca="false">SIN(A911)</f>
        <v>0.337987713243268</v>
      </c>
      <c r="C911" s="2" t="n">
        <f aca="false">SIN(2*A911)</f>
        <v>-0.636194625725274</v>
      </c>
      <c r="D911" s="2" t="n">
        <f aca="false">COS(3*A911+0.3)</f>
        <v>-0.742277278757715</v>
      </c>
    </row>
    <row r="912" s="2" customFormat="true" ht="12.75" hidden="false" customHeight="false" outlineLevel="0" collapsed="false">
      <c r="A912" s="2" t="n">
        <v>9.09</v>
      </c>
      <c r="B912" s="2" t="n">
        <f aca="false">SIN(A912)</f>
        <v>0.328559465632692</v>
      </c>
      <c r="C912" s="2" t="n">
        <f aca="false">SIN(2*A912)</f>
        <v>-0.620637847497748</v>
      </c>
      <c r="D912" s="2" t="n">
        <f aca="false">COS(3*A912+0.3)</f>
        <v>-0.762043049560534</v>
      </c>
    </row>
    <row r="913" s="2" customFormat="true" ht="12.75" hidden="false" customHeight="false" outlineLevel="0" collapsed="false">
      <c r="A913" s="2" t="n">
        <v>9.1</v>
      </c>
      <c r="B913" s="2" t="n">
        <f aca="false">SIN(A913)</f>
        <v>0.319098362349352</v>
      </c>
      <c r="C913" s="2" t="n">
        <f aca="false">SIN(2*A913)</f>
        <v>-0.604832822406284</v>
      </c>
      <c r="D913" s="2" t="n">
        <f aca="false">COS(3*A913+0.3)</f>
        <v>-0.781123033055112</v>
      </c>
    </row>
    <row r="914" s="2" customFormat="true" ht="12.75" hidden="false" customHeight="false" outlineLevel="0" collapsed="false">
      <c r="A914" s="2" t="n">
        <v>9.11</v>
      </c>
      <c r="B914" s="2" t="n">
        <f aca="false">SIN(A914)</f>
        <v>0.309605349495692</v>
      </c>
      <c r="C914" s="2" t="n">
        <f aca="false">SIN(2*A914)</f>
        <v>-0.588785872250188</v>
      </c>
      <c r="D914" s="2" t="n">
        <f aca="false">COS(3*A914+0.3)</f>
        <v>-0.799500058544166</v>
      </c>
    </row>
    <row r="915" s="2" customFormat="true" ht="12.75" hidden="false" customHeight="false" outlineLevel="0" collapsed="false">
      <c r="A915" s="2" t="n">
        <v>9.12</v>
      </c>
      <c r="B915" s="2" t="n">
        <f aca="false">SIN(A915)</f>
        <v>0.300081376365085</v>
      </c>
      <c r="C915" s="2" t="n">
        <f aca="false">SIN(2*A915)</f>
        <v>-0.572503415595565</v>
      </c>
      <c r="D915" s="2" t="n">
        <f aca="false">COS(3*A915+0.3)</f>
        <v>-0.817157587945164</v>
      </c>
    </row>
    <row r="916" s="2" customFormat="true" ht="12.75" hidden="false" customHeight="false" outlineLevel="0" collapsed="false">
      <c r="A916" s="2" t="n">
        <v>9.13</v>
      </c>
      <c r="B916" s="2" t="n">
        <f aca="false">SIN(A916)</f>
        <v>0.290527395346907</v>
      </c>
      <c r="C916" s="2" t="n">
        <f aca="false">SIN(2*A916)</f>
        <v>-0.555991965207978</v>
      </c>
      <c r="D916" s="2" t="n">
        <f aca="false">COS(3*A916+0.3)</f>
        <v>-0.834079730673495</v>
      </c>
    </row>
    <row r="917" s="2" customFormat="true" ht="12.75" hidden="false" customHeight="false" outlineLevel="0" collapsed="false">
      <c r="A917" s="2" t="n">
        <v>9.14</v>
      </c>
      <c r="B917" s="2" t="n">
        <f aca="false">SIN(A917)</f>
        <v>0.280944361831302</v>
      </c>
      <c r="C917" s="2" t="n">
        <f aca="false">SIN(2*A917)</f>
        <v>-0.539258125447438</v>
      </c>
      <c r="D917" s="2" t="n">
        <f aca="false">COS(3*A917+0.3)</f>
        <v>-0.850251257942912</v>
      </c>
    </row>
    <row r="918" s="2" customFormat="true" ht="12.75" hidden="false" customHeight="false" outlineLevel="0" collapsed="false">
      <c r="A918" s="2" t="n">
        <v>9.15</v>
      </c>
      <c r="B918" s="2" t="n">
        <f aca="false">SIN(A918)</f>
        <v>0.271333234113633</v>
      </c>
      <c r="C918" s="2" t="n">
        <f aca="false">SIN(2*A918)</f>
        <v>-0.522308589626732</v>
      </c>
      <c r="D918" s="2" t="n">
        <f aca="false">COS(3*A918+0.3)</f>
        <v>-0.865657616470418</v>
      </c>
    </row>
    <row r="919" s="2" customFormat="true" ht="12.75" hidden="false" customHeight="false" outlineLevel="0" collapsed="false">
      <c r="A919" s="2" t="n">
        <v>9.16</v>
      </c>
      <c r="B919" s="2" t="n">
        <f aca="false">SIN(A919)</f>
        <v>0.261694973298663</v>
      </c>
      <c r="C919" s="2" t="n">
        <f aca="false">SIN(2*A919)</f>
        <v>-0.505150137334196</v>
      </c>
      <c r="D919" s="2" t="n">
        <f aca="false">COS(3*A919+0.3)</f>
        <v>-0.880284941573236</v>
      </c>
    </row>
    <row r="920" s="2" customFormat="true" ht="12.75" hidden="false" customHeight="false" outlineLevel="0" collapsed="false">
      <c r="A920" s="2" t="n">
        <v>9.17</v>
      </c>
      <c r="B920" s="2" t="n">
        <f aca="false">SIN(A920)</f>
        <v>0.252030543204441</v>
      </c>
      <c r="C920" s="2" t="n">
        <f aca="false">SIN(2*A920)</f>
        <v>-0.487789631721972</v>
      </c>
      <c r="D920" s="2" t="n">
        <f aca="false">COS(3*A920+0.3)</f>
        <v>-0.894120069646089</v>
      </c>
    </row>
    <row r="921" s="2" customFormat="true" ht="12.75" hidden="false" customHeight="false" outlineLevel="0" collapsed="false">
      <c r="A921" s="2" t="n">
        <v>9.18</v>
      </c>
      <c r="B921" s="2" t="n">
        <f aca="false">SIN(A921)</f>
        <v>0.242340910265924</v>
      </c>
      <c r="C921" s="2" t="n">
        <f aca="false">SIN(2*A921)</f>
        <v>-0.470234016760835</v>
      </c>
      <c r="D921" s="2" t="n">
        <f aca="false">COS(3*A921+0.3)</f>
        <v>-0.907150550007556</v>
      </c>
    </row>
    <row r="922" s="2" customFormat="true" ht="12.75" hidden="false" customHeight="false" outlineLevel="0" collapsed="false">
      <c r="A922" s="2" t="n">
        <v>9.19</v>
      </c>
      <c r="B922" s="2" t="n">
        <f aca="false">SIN(A922)</f>
        <v>0.23262704343833</v>
      </c>
      <c r="C922" s="2" t="n">
        <f aca="false">SIN(2*A922)</f>
        <v>-0.452490314462697</v>
      </c>
      <c r="D922" s="2" t="n">
        <f aca="false">COS(3*A922+0.3)</f>
        <v>-0.919364656104841</v>
      </c>
    </row>
    <row r="923" s="2" customFormat="true" ht="12.75" hidden="false" customHeight="false" outlineLevel="0" collapsed="false">
      <c r="A923" s="2" t="n">
        <v>9.2</v>
      </c>
      <c r="B923" s="2" t="n">
        <f aca="false">SIN(A923)</f>
        <v>0.222889914100248</v>
      </c>
      <c r="C923" s="2" t="n">
        <f aca="false">SIN(2*A923)</f>
        <v>-0.434565622071897</v>
      </c>
      <c r="D923" s="2" t="n">
        <f aca="false">COS(3*A923+0.3)</f>
        <v>-0.930751396066884</v>
      </c>
    </row>
    <row r="924" s="2" customFormat="true" ht="12.75" hidden="false" customHeight="false" outlineLevel="0" collapsed="false">
      <c r="A924" s="2" t="n">
        <v>9.21</v>
      </c>
      <c r="B924" s="2" t="n">
        <f aca="false">SIN(A924)</f>
        <v>0.213130495956495</v>
      </c>
      <c r="C924" s="2" t="n">
        <f aca="false">SIN(2*A924)</f>
        <v>-0.416467109226396</v>
      </c>
      <c r="D924" s="2" t="n">
        <f aca="false">COS(3*A924+0.3)</f>
        <v>-0.941300522596303</v>
      </c>
    </row>
    <row r="925" s="2" customFormat="true" ht="12.75" hidden="false" customHeight="false" outlineLevel="0" collapsed="false">
      <c r="A925" s="2" t="n">
        <v>9.22</v>
      </c>
      <c r="B925" s="2" t="n">
        <f aca="false">SIN(A925)</f>
        <v>0.203349764940756</v>
      </c>
      <c r="C925" s="2" t="n">
        <f aca="false">SIN(2*A925)</f>
        <v>-0.398202015090029</v>
      </c>
      <c r="D925" s="2" t="n">
        <f aca="false">COS(3*A925+0.3)</f>
        <v>-0.951002542191263</v>
      </c>
    </row>
    <row r="926" s="2" customFormat="true" ht="12.75" hidden="false" customHeight="false" outlineLevel="0" collapsed="false">
      <c r="A926" s="2" t="n">
        <v>9.23</v>
      </c>
      <c r="B926" s="2" t="n">
        <f aca="false">SIN(A926)</f>
        <v>0.19354869911798</v>
      </c>
      <c r="C926" s="2" t="n">
        <f aca="false">SIN(2*A926)</f>
        <v>-0.379777645456915</v>
      </c>
      <c r="D926" s="2" t="n">
        <f aca="false">COS(3*A926+0.3)</f>
        <v>-0.959848723688996</v>
      </c>
    </row>
    <row r="927" s="2" customFormat="true" ht="12.75" hidden="false" customHeight="false" outlineLevel="0" collapsed="false">
      <c r="A927" s="2" t="n">
        <v>9.24</v>
      </c>
      <c r="B927" s="2" t="n">
        <f aca="false">SIN(A927)</f>
        <v>0.183728278586583</v>
      </c>
      <c r="C927" s="2" t="n">
        <f aca="false">SIN(2*A927)</f>
        <v>-0.361201369829252</v>
      </c>
      <c r="D927" s="2" t="n">
        <f aca="false">COS(3*A927+0.3)</f>
        <v>-0.967831106123254</v>
      </c>
    </row>
    <row r="928" s="2" customFormat="true" ht="12.75" hidden="false" customHeight="false" outlineLevel="0" collapsed="false">
      <c r="A928" s="2" t="n">
        <v>9.25</v>
      </c>
      <c r="B928" s="2" t="n">
        <f aca="false">SIN(A928)</f>
        <v>0.173889485380434</v>
      </c>
      <c r="C928" s="2" t="n">
        <f aca="false">SIN(2*A928)</f>
        <v>-0.342480618469613</v>
      </c>
      <c r="D928" s="2" t="n">
        <f aca="false">COS(3*A928+0.3)</f>
        <v>-0.974942505888642</v>
      </c>
    </row>
    <row r="929" s="2" customFormat="true" ht="12.75" hidden="false" customHeight="false" outlineLevel="0" collapsed="false">
      <c r="A929" s="2" t="n">
        <v>9.26</v>
      </c>
      <c r="B929" s="2" t="n">
        <f aca="false">SIN(A929)</f>
        <v>0.164033303370654</v>
      </c>
      <c r="C929" s="2" t="n">
        <f aca="false">SIN(2*A929)</f>
        <v>-0.323622879428932</v>
      </c>
      <c r="D929" s="2" t="n">
        <f aca="false">COS(3*A929+0.3)</f>
        <v>-0.981176523205376</v>
      </c>
    </row>
    <row r="930" s="2" customFormat="true" ht="12.75" hidden="false" customHeight="false" outlineLevel="0" collapsed="false">
      <c r="A930" s="2" t="n">
        <v>9.27</v>
      </c>
      <c r="B930" s="2" t="n">
        <f aca="false">SIN(A930)</f>
        <v>0.15416071816723</v>
      </c>
      <c r="C930" s="2" t="n">
        <f aca="false">SIN(2*A930)</f>
        <v>-0.304635695551394</v>
      </c>
      <c r="D930" s="2" t="n">
        <f aca="false">COS(3*A930+0.3)</f>
        <v>-0.986527547878652</v>
      </c>
    </row>
    <row r="931" s="2" customFormat="true" ht="12.75" hidden="false" customHeight="false" outlineLevel="0" collapsed="false">
      <c r="A931" s="2" t="n">
        <v>9.28</v>
      </c>
      <c r="B931" s="2" t="n">
        <f aca="false">SIN(A931)</f>
        <v>0.144272717020457</v>
      </c>
      <c r="C931" s="2" t="n">
        <f aca="false">SIN(2*A931)</f>
        <v>-0.285526661457391</v>
      </c>
      <c r="D931" s="2" t="n">
        <f aca="false">COS(3*A931+0.3)</f>
        <v>-0.990990764347449</v>
      </c>
    </row>
    <row r="932" s="2" customFormat="true" ht="12.75" hidden="false" customHeight="false" outlineLevel="0" collapsed="false">
      <c r="A932" s="2" t="n">
        <v>9.29</v>
      </c>
      <c r="B932" s="2" t="n">
        <f aca="false">SIN(A932)</f>
        <v>0.134370288722209</v>
      </c>
      <c r="C932" s="2" t="n">
        <f aca="false">SIN(2*A932)</f>
        <v>-0.266303420505777</v>
      </c>
      <c r="D932" s="2" t="n">
        <f aca="false">COS(3*A932+0.3)</f>
        <v>-0.994562156018204</v>
      </c>
    </row>
    <row r="933" s="2" customFormat="true" ht="12.75" hidden="false" customHeight="false" outlineLevel="0" collapsed="false">
      <c r="A933" s="2" t="n">
        <v>9.3</v>
      </c>
      <c r="B933" s="2" t="n">
        <f aca="false">SIN(A933)</f>
        <v>0.124454423507062</v>
      </c>
      <c r="C933" s="2" t="n">
        <f aca="false">SIN(2*A933)</f>
        <v>-0.246973661736621</v>
      </c>
      <c r="D933" s="2" t="n">
        <f aca="false">COS(3*A933+0.3)</f>
        <v>-0.997238508879474</v>
      </c>
    </row>
    <row r="934" s="2" customFormat="true" ht="12.75" hidden="false" customHeight="false" outlineLevel="0" collapsed="false">
      <c r="A934" s="2" t="n">
        <v>9.31</v>
      </c>
      <c r="B934" s="2" t="n">
        <f aca="false">SIN(A934)</f>
        <v>0.114526112953277</v>
      </c>
      <c r="C934" s="2" t="n">
        <f aca="false">SIN(2*A934)</f>
        <v>-0.227545116795712</v>
      </c>
      <c r="D934" s="2" t="n">
        <f aca="false">COS(3*A934+0.3)</f>
        <v>-0.999017414394332</v>
      </c>
    </row>
    <row r="935" s="2" customFormat="true" ht="12.75" hidden="false" customHeight="false" outlineLevel="0" collapsed="false">
      <c r="A935" s="2" t="n">
        <v>9.32</v>
      </c>
      <c r="B935" s="2" t="n">
        <f aca="false">SIN(A935)</f>
        <v>0.104586349883635</v>
      </c>
      <c r="C935" s="2" t="n">
        <f aca="false">SIN(2*A935)</f>
        <v>-0.20802555684198</v>
      </c>
      <c r="D935" s="2" t="n">
        <f aca="false">COS(3*A935+0.3)</f>
        <v>-0.999897271667888</v>
      </c>
    </row>
    <row r="936" s="2" customFormat="true" ht="12.75" hidden="false" customHeight="false" outlineLevel="0" collapsed="false">
      <c r="A936" s="2" t="n">
        <v>9.33</v>
      </c>
      <c r="B936" s="2" t="n">
        <f aca="false">SIN(A936)</f>
        <v>0.0946361282661601</v>
      </c>
      <c r="C936" s="2" t="n">
        <f aca="false">SIN(2*A936)</f>
        <v>-0.188422789439148</v>
      </c>
      <c r="D936" s="2" t="n">
        <f aca="false">COS(3*A936+0.3)</f>
        <v>-0.999877288887984</v>
      </c>
    </row>
    <row r="937" s="2" customFormat="true" ht="12.75" hidden="false" customHeight="false" outlineLevel="0" collapsed="false">
      <c r="A937" s="2" t="n">
        <v>9.34</v>
      </c>
      <c r="B937" s="2" t="n">
        <f aca="false">SIN(A937)</f>
        <v>0.0846764431147214</v>
      </c>
      <c r="C937" s="2" t="n">
        <f aca="false">SIN(2*A937)</f>
        <v>-0.168744655432811</v>
      </c>
      <c r="D937" s="2" t="n">
        <f aca="false">COS(3*A937+0.3)</f>
        <v>-0.998957484037773</v>
      </c>
    </row>
    <row r="938" s="2" customFormat="true" ht="12.75" hidden="false" customHeight="false" outlineLevel="0" collapsed="false">
      <c r="A938" s="2" t="n">
        <v>9.35</v>
      </c>
      <c r="B938" s="2" t="n">
        <f aca="false">SIN(A938)</f>
        <v>0.0747082903895348</v>
      </c>
      <c r="C938" s="2" t="n">
        <f aca="false">SIN(2*A938)</f>
        <v>-0.148999025814199</v>
      </c>
      <c r="D938" s="2" t="n">
        <f aca="false">COS(3*A938+0.3)</f>
        <v>-0.997138684879536</v>
      </c>
    </row>
    <row r="939" s="2" customFormat="true" ht="12.75" hidden="false" customHeight="false" outlineLevel="0" collapsed="false">
      <c r="A939" s="2" t="n">
        <v>9.36</v>
      </c>
      <c r="B939" s="2" t="n">
        <f aca="false">SIN(A939)</f>
        <v>0.0647326668975659</v>
      </c>
      <c r="C939" s="2" t="n">
        <f aca="false">SIN(2*A939)</f>
        <v>-0.129193798571889</v>
      </c>
      <c r="D939" s="2" t="n">
        <f aca="false">COS(3*A939+0.3)</f>
        <v>-0.994422528209748</v>
      </c>
    </row>
    <row r="940" s="2" customFormat="true" ht="12.75" hidden="false" customHeight="false" outlineLevel="0" collapsed="false">
      <c r="A940" s="2" t="n">
        <v>9.37</v>
      </c>
      <c r="B940" s="2" t="n">
        <f aca="false">SIN(A940)</f>
        <v>0.054750570192851</v>
      </c>
      <c r="C940" s="2" t="n">
        <f aca="false">SIN(2*A940)</f>
        <v>-0.109336895532711</v>
      </c>
      <c r="D940" s="2" t="n">
        <f aca="false">COS(3*A940+0.3)</f>
        <v>-0.990811458386079</v>
      </c>
    </row>
    <row r="941" s="2" customFormat="true" ht="12.75" hidden="false" customHeight="false" outlineLevel="0" collapsed="false">
      <c r="A941" s="2" t="n">
        <v>9.38</v>
      </c>
      <c r="B941" s="2" t="n">
        <f aca="false">SIN(A941)</f>
        <v>0.0447629984767403</v>
      </c>
      <c r="C941" s="2" t="n">
        <f aca="false">SIN(2*A941)</f>
        <v>-0.0894362591931219</v>
      </c>
      <c r="D941" s="2" t="n">
        <f aca="false">COS(3*A941+0.3)</f>
        <v>-0.98630872512763</v>
      </c>
    </row>
    <row r="942" s="2" customFormat="true" ht="12.75" hidden="false" customHeight="false" outlineLevel="0" collapsed="false">
      <c r="A942" s="2" t="n">
        <v>9.39</v>
      </c>
      <c r="B942" s="2" t="n">
        <f aca="false">SIN(A942)</f>
        <v>0.0347709504980861</v>
      </c>
      <c r="C942" s="2" t="n">
        <f aca="false">SIN(2*A942)</f>
        <v>-0.069499849542327</v>
      </c>
      <c r="D942" s="2" t="n">
        <f aca="false">COS(3*A942+0.3)</f>
        <v>-0.980918380590407</v>
      </c>
    </row>
    <row r="943" s="2" customFormat="true" ht="12.75" hidden="false" customHeight="false" outlineLevel="0" collapsed="false">
      <c r="A943" s="2" t="n">
        <v>9.4</v>
      </c>
      <c r="B943" s="2" t="n">
        <f aca="false">SIN(A943)</f>
        <v>0.0247754254533578</v>
      </c>
      <c r="C943" s="2" t="n">
        <f aca="false">SIN(2*A943)</f>
        <v>-0.0495356408783674</v>
      </c>
      <c r="D943" s="2" t="n">
        <f aca="false">COS(3*A943+0.3)</f>
        <v>-0.974645275720657</v>
      </c>
    </row>
    <row r="944" s="2" customFormat="true" ht="12.75" hidden="false" customHeight="false" outlineLevel="0" collapsed="false">
      <c r="A944" s="2" t="n">
        <v>9.41</v>
      </c>
      <c r="B944" s="2" t="n">
        <f aca="false">SIN(A944)</f>
        <v>0.0147774228867302</v>
      </c>
      <c r="C944" s="2" t="n">
        <f aca="false">SIN(2*A944)</f>
        <v>-0.0295516186185229</v>
      </c>
      <c r="D944" s="2" t="n">
        <f aca="false">COS(3*A944+0.3)</f>
        <v>-0.967495055889342</v>
      </c>
    </row>
    <row r="945" s="2" customFormat="true" ht="12.75" hidden="false" customHeight="false" outlineLevel="0" collapsed="false">
      <c r="A945" s="2" t="n">
        <v>9.42</v>
      </c>
      <c r="B945" s="2" t="n">
        <f aca="false">SIN(A945)</f>
        <v>0.00477794259012851</v>
      </c>
      <c r="C945" s="2" t="n">
        <f aca="false">SIN(2*A945)</f>
        <v>-0.00955577610524739</v>
      </c>
      <c r="D945" s="2" t="n">
        <f aca="false">COS(3*A945+0.3)</f>
        <v>-0.959474155811684</v>
      </c>
    </row>
    <row r="946" s="2" customFormat="true" ht="12.75" hidden="false" customHeight="false" outlineLevel="0" collapsed="false">
      <c r="A946" s="2" t="n">
        <v>9.43</v>
      </c>
      <c r="B946" s="2" t="n">
        <f aca="false">SIN(A946)</f>
        <v>-0.00522201549675062</v>
      </c>
      <c r="C946" s="2" t="n">
        <f aca="false">SIN(2*A946)</f>
        <v>0.0104438885910616</v>
      </c>
      <c r="D946" s="2" t="n">
        <f aca="false">COS(3*A946+0.3)</f>
        <v>-0.950589793756356</v>
      </c>
    </row>
    <row r="947" s="2" customFormat="true" ht="12.75" hidden="false" customHeight="false" outlineLevel="0" collapsed="false">
      <c r="A947" s="2" t="n">
        <v>9.44</v>
      </c>
      <c r="B947" s="2" t="n">
        <f aca="false">SIN(A947)</f>
        <v>-0.0152214513864317</v>
      </c>
      <c r="C947" s="2" t="n">
        <f aca="false">SIN(2*A947)</f>
        <v>0.0304393758711842</v>
      </c>
      <c r="D947" s="2" t="n">
        <f aca="false">COS(3*A947+0.3)</f>
        <v>-0.940849965049535</v>
      </c>
    </row>
    <row r="948" s="2" customFormat="true" ht="12.75" hidden="false" customHeight="false" outlineLevel="0" collapsed="false">
      <c r="A948" s="2" t="n">
        <v>9.45</v>
      </c>
      <c r="B948" s="2" t="n">
        <f aca="false">SIN(A948)</f>
        <v>-0.0252193651436587</v>
      </c>
      <c r="C948" s="2" t="n">
        <f aca="false">SIN(2*A948)</f>
        <v>0.0504226878068112</v>
      </c>
      <c r="D948" s="2" t="n">
        <f aca="false">COS(3*A948+0.3)</f>
        <v>-0.930263434879637</v>
      </c>
    </row>
    <row r="949" s="2" customFormat="true" ht="12.75" hidden="false" customHeight="false" outlineLevel="0" collapsed="false">
      <c r="A949" s="2" t="n">
        <v>9.46</v>
      </c>
      <c r="B949" s="2" t="n">
        <f aca="false">SIN(A949)</f>
        <v>-0.0352147569853892</v>
      </c>
      <c r="C949" s="2" t="n">
        <f aca="false">SIN(2*A949)</f>
        <v>0.0703858313396126</v>
      </c>
      <c r="D949" s="2" t="n">
        <f aca="false">COS(3*A949+0.3)</f>
        <v>-0.918839730409243</v>
      </c>
    </row>
    <row r="950" s="2" customFormat="true" ht="12.75" hidden="false" customHeight="false" outlineLevel="0" collapsed="false">
      <c r="A950" s="2" t="n">
        <v>9.47</v>
      </c>
      <c r="B950" s="2" t="n">
        <f aca="false">SIN(A950)</f>
        <v>-0.0452066273807649</v>
      </c>
      <c r="C950" s="2" t="n">
        <f aca="false">SIN(2*A950)</f>
        <v>0.0903208214783399</v>
      </c>
      <c r="D950" s="2" t="n">
        <f aca="false">COS(3*A950+0.3)</f>
        <v>-0.906589132201303</v>
      </c>
    </row>
    <row r="951" s="2" customFormat="true" ht="12.75" hidden="false" customHeight="false" outlineLevel="0" collapsed="false">
      <c r="A951" s="2" t="n">
        <v>9.48</v>
      </c>
      <c r="B951" s="2" t="n">
        <f aca="false">SIN(A951)</f>
        <v>-0.0551939771510745</v>
      </c>
      <c r="C951" s="2" t="n">
        <f aca="false">SIN(2*A951)</f>
        <v>0.110219684492737</v>
      </c>
      <c r="D951" s="2" t="n">
        <f aca="false">COS(3*A951+0.3)</f>
        <v>-0.893522664967314</v>
      </c>
    </row>
    <row r="952" s="2" customFormat="true" ht="12.75" hidden="false" customHeight="false" outlineLevel="0" collapsed="false">
      <c r="A952" s="2" t="n">
        <v>9.49</v>
      </c>
      <c r="B952" s="2" t="n">
        <f aca="false">SIN(A952)</f>
        <v>-0.0651758075696639</v>
      </c>
      <c r="C952" s="2" t="n">
        <f aca="false">SIN(2*A952)</f>
        <v>0.130074461102914</v>
      </c>
      <c r="D952" s="2" t="n">
        <f aca="false">COS(3*A952+0.3)</f>
        <v>-0.879652087645826</v>
      </c>
    </row>
    <row r="953" s="2" customFormat="true" ht="12.75" hidden="false" customHeight="false" outlineLevel="0" collapsed="false">
      <c r="A953" s="2" t="n">
        <v>9.5</v>
      </c>
      <c r="B953" s="2" t="n">
        <f aca="false">SIN(A953)</f>
        <v>-0.0751511204618093</v>
      </c>
      <c r="C953" s="2" t="n">
        <f aca="false">SIN(2*A953)</f>
        <v>0.149877209662952</v>
      </c>
      <c r="D953" s="2" t="n">
        <f aca="false">COS(3*A953+0.3)</f>
        <v>-0.864989882820189</v>
      </c>
    </row>
    <row r="954" s="2" customFormat="true" ht="12.75" hidden="false" customHeight="false" outlineLevel="0" collapsed="false">
      <c r="A954" s="2" t="n">
        <v>9.51</v>
      </c>
      <c r="B954" s="2" t="n">
        <f aca="false">SIN(A954)</f>
        <v>-0.0851189183045343</v>
      </c>
      <c r="C954" s="2" t="n">
        <f aca="false">SIN(2*A954)</f>
        <v>0.169620009337462</v>
      </c>
      <c r="D954" s="2" t="n">
        <f aca="false">COS(3*A954+0.3)</f>
        <v>-0.849549245485079</v>
      </c>
    </row>
    <row r="955" s="2" customFormat="true" ht="12.75" hidden="false" customHeight="false" outlineLevel="0" collapsed="false">
      <c r="A955" s="2" t="n">
        <v>9.52</v>
      </c>
      <c r="B955" s="2" t="n">
        <f aca="false">SIN(A955)</f>
        <v>-0.095078204326361</v>
      </c>
      <c r="C955" s="2" t="n">
        <f aca="false">SIN(2*A955)</f>
        <v>0.189294963269806</v>
      </c>
      <c r="D955" s="2" t="n">
        <f aca="false">COS(3*A955+0.3)</f>
        <v>-0.833344071171888</v>
      </c>
    </row>
    <row r="956" s="2" customFormat="true" ht="12.75" hidden="false" customHeight="false" outlineLevel="0" collapsed="false">
      <c r="A956" s="2" t="n">
        <v>9.53</v>
      </c>
      <c r="B956" s="2" t="n">
        <f aca="false">SIN(A956)</f>
        <v>-0.105027982606987</v>
      </c>
      <c r="C956" s="2" t="n">
        <f aca="false">SIN(2*A956)</f>
        <v>0.208894201740742</v>
      </c>
      <c r="D956" s="2" t="n">
        <f aca="false">COS(3*A956+0.3)</f>
        <v>-0.81638894344368</v>
      </c>
    </row>
    <row r="957" s="2" customFormat="true" ht="12.75" hidden="false" customHeight="false" outlineLevel="0" collapsed="false">
      <c r="A957" s="2" t="n">
        <v>9.54</v>
      </c>
      <c r="B957" s="2" t="n">
        <f aca="false">SIN(A957)</f>
        <v>-0.114967258176875</v>
      </c>
      <c r="C957" s="2" t="n">
        <f aca="false">SIN(2*A957)</f>
        <v>0.2284098853162</v>
      </c>
      <c r="D957" s="2" t="n">
        <f aca="false">COS(3*A957+0.3)</f>
        <v>-0.798699120770972</v>
      </c>
    </row>
    <row r="958" s="2" customFormat="true" ht="12.75" hidden="false" customHeight="false" outlineLevel="0" collapsed="false">
      <c r="A958" s="2" t="n">
        <v>9.55</v>
      </c>
      <c r="B958" s="2" t="n">
        <f aca="false">SIN(A958)</f>
        <v>-0.124895037116752</v>
      </c>
      <c r="C958" s="2" t="n">
        <f aca="false">SIN(2*A958)</f>
        <v>0.24783420798296</v>
      </c>
      <c r="D958" s="2" t="n">
        <f aca="false">COS(3*A958+0.3)</f>
        <v>-0.78029052280014</v>
      </c>
    </row>
    <row r="959" s="2" customFormat="true" ht="12.75" hidden="false" customHeight="false" outlineLevel="0" collapsed="false">
      <c r="A959" s="2" t="n">
        <v>9.56</v>
      </c>
      <c r="B959" s="2" t="n">
        <f aca="false">SIN(A959)</f>
        <v>-0.134810326656996</v>
      </c>
      <c r="C959" s="2" t="n">
        <f aca="false">SIN(2*A959)</f>
        <v>0.267159400270935</v>
      </c>
      <c r="D959" s="2" t="n">
        <f aca="false">COS(3*A959+0.3)</f>
        <v>-0.761179716026823</v>
      </c>
    </row>
    <row r="960" s="2" customFormat="true" ht="12.75" hidden="false" customHeight="false" outlineLevel="0" collapsed="false">
      <c r="A960" s="2" t="n">
        <v>9.57</v>
      </c>
      <c r="B960" s="2" t="n">
        <f aca="false">SIN(A960)</f>
        <v>-0.144712135276915</v>
      </c>
      <c r="C960" s="2" t="n">
        <f aca="false">SIN(2*A960)</f>
        <v>0.28637773236088</v>
      </c>
      <c r="D960" s="2" t="n">
        <f aca="false">COS(3*A960+0.3)</f>
        <v>-0.741383898887169</v>
      </c>
    </row>
    <row r="961" s="2" customFormat="true" ht="12.75" hidden="false" customHeight="false" outlineLevel="0" collapsed="false">
      <c r="A961" s="2" t="n">
        <v>9.58</v>
      </c>
      <c r="B961" s="2" t="n">
        <f aca="false">SIN(A961)</f>
        <v>-0.154599472803899</v>
      </c>
      <c r="C961" s="2" t="n">
        <f aca="false">SIN(2*A961)</f>
        <v>0.305481517176199</v>
      </c>
      <c r="D961" s="2" t="n">
        <f aca="false">COS(3*A961+0.3)</f>
        <v>-0.720920886280429</v>
      </c>
    </row>
    <row r="962" s="2" customFormat="true" ht="12.75" hidden="false" customHeight="false" outlineLevel="0" collapsed="false">
      <c r="A962" s="2" t="n">
        <v>9.59</v>
      </c>
      <c r="B962" s="2" t="n">
        <f aca="false">SIN(A962)</f>
        <v>-0.164471350512435</v>
      </c>
      <c r="C962" s="2" t="n">
        <f aca="false">SIN(2*A962)</f>
        <v>0.32446311345768</v>
      </c>
      <c r="D962" s="2" t="n">
        <f aca="false">COS(3*A962+0.3)</f>
        <v>-0.699809093536738</v>
      </c>
    </row>
    <row r="963" s="2" customFormat="true" ht="12.75" hidden="false" customHeight="false" outlineLevel="0" collapsed="false">
      <c r="A963" s="2" t="n">
        <v>9.6</v>
      </c>
      <c r="B963" s="2" t="n">
        <f aca="false">SIN(A963)</f>
        <v>-0.17432678122298</v>
      </c>
      <c r="C963" s="2" t="n">
        <f aca="false">SIN(2*A963)</f>
        <v>0.343314928819895</v>
      </c>
      <c r="D963" s="2" t="n">
        <f aca="false">COS(3*A963+0.3)</f>
        <v>-0.678067519844561</v>
      </c>
    </row>
    <row r="964" s="2" customFormat="true" ht="12.75" hidden="false" customHeight="false" outlineLevel="0" collapsed="false">
      <c r="A964" s="2" t="n">
        <v>9.61</v>
      </c>
      <c r="B964" s="2" t="n">
        <f aca="false">SIN(A964)</f>
        <v>-0.184164779400673</v>
      </c>
      <c r="C964" s="2" t="n">
        <f aca="false">SIN(2*A964)</f>
        <v>0.362029422788054</v>
      </c>
      <c r="D964" s="2" t="n">
        <f aca="false">COS(3*A964+0.3)</f>
        <v>-0.655715731152706</v>
      </c>
    </row>
    <row r="965" s="2" customFormat="true" ht="12.75" hidden="false" customHeight="false" outlineLevel="0" collapsed="false">
      <c r="A965" s="2" t="n">
        <v>9.62</v>
      </c>
      <c r="B965" s="2" t="n">
        <f aca="false">SIN(A965)</f>
        <v>-0.193984361253897</v>
      </c>
      <c r="C965" s="2" t="n">
        <f aca="false">SIN(2*A965)</f>
        <v>0.380599109814092</v>
      </c>
      <c r="D965" s="2" t="n">
        <f aca="false">COS(3*A965+0.3)</f>
        <v>-0.632773842562298</v>
      </c>
    </row>
    <row r="966" s="2" customFormat="true" ht="12.75" hidden="false" customHeight="false" outlineLevel="0" collapsed="false">
      <c r="A966" s="2" t="n">
        <v>9.63</v>
      </c>
      <c r="B966" s="2" t="n">
        <f aca="false">SIN(A966)</f>
        <v>-0.203784544832651</v>
      </c>
      <c r="C966" s="2" t="n">
        <f aca="false">SIN(2*A966)</f>
        <v>0.399016562270795</v>
      </c>
      <c r="D966" s="2" t="n">
        <f aca="false">COS(3*A966+0.3)</f>
        <v>-0.609262500224537</v>
      </c>
    </row>
    <row r="967" s="2" customFormat="true" ht="12.75" hidden="false" customHeight="false" outlineLevel="0" collapsed="false">
      <c r="A967" s="2" t="n">
        <v>9.64</v>
      </c>
      <c r="B967" s="2" t="n">
        <f aca="false">SIN(A967)</f>
        <v>-0.213564350126739</v>
      </c>
      <c r="C967" s="2" t="n">
        <f aca="false">SIN(2*A967)</f>
        <v>0.417274413422736</v>
      </c>
      <c r="D967" s="2" t="n">
        <f aca="false">COS(3*A967+0.3)</f>
        <v>-0.585202862760558</v>
      </c>
    </row>
    <row r="968" s="2" customFormat="true" ht="12.75" hidden="false" customHeight="false" outlineLevel="0" collapsed="false">
      <c r="A968" s="2" t="n">
        <v>9.65</v>
      </c>
      <c r="B968" s="2" t="n">
        <f aca="false">SIN(A968)</f>
        <v>-0.223322799163784</v>
      </c>
      <c r="C968" s="2" t="n">
        <f aca="false">SIN(2*A968)</f>
        <v>0.435365360372893</v>
      </c>
      <c r="D968" s="2" t="n">
        <f aca="false">COS(3*A968+0.3)</f>
        <v>-0.560616582220103</v>
      </c>
    </row>
    <row r="969" s="2" customFormat="true" ht="12.75" hidden="false" customHeight="false" outlineLevel="0" collapsed="false">
      <c r="A969" s="2" t="n">
        <v>9.66</v>
      </c>
      <c r="B969" s="2" t="n">
        <f aca="false">SIN(A969)</f>
        <v>-0.233058916107014</v>
      </c>
      <c r="C969" s="2" t="n">
        <f aca="false">SIN(2*A969)</f>
        <v>0.453282166983695</v>
      </c>
      <c r="D969" s="2" t="n">
        <f aca="false">COS(3*A969+0.3)</f>
        <v>-0.535525784596137</v>
      </c>
    </row>
    <row r="970" s="2" customFormat="true" ht="12.75" hidden="false" customHeight="false" outlineLevel="0" collapsed="false">
      <c r="A970" s="2" t="n">
        <v>9.67</v>
      </c>
      <c r="B970" s="2" t="n">
        <f aca="false">SIN(A970)</f>
        <v>-0.242771727352849</v>
      </c>
      <c r="C970" s="2" t="n">
        <f aca="false">SIN(2*A970)</f>
        <v>0.471017666771385</v>
      </c>
      <c r="D970" s="2" t="n">
        <f aca="false">COS(3*A970+0.3)</f>
        <v>-0.509953049912941</v>
      </c>
    </row>
    <row r="971" s="2" customFormat="true" ht="12.75" hidden="false" customHeight="false" outlineLevel="0" collapsed="false">
      <c r="A971" s="2" t="n">
        <v>9.68</v>
      </c>
      <c r="B971" s="2" t="n">
        <f aca="false">SIN(A971)</f>
        <v>-0.252460261628258</v>
      </c>
      <c r="C971" s="2" t="n">
        <f aca="false">SIN(2*A971)</f>
        <v>0.488564765772518</v>
      </c>
      <c r="D971" s="2" t="n">
        <f aca="false">COS(3*A971+0.3)</f>
        <v>-0.483921391905618</v>
      </c>
    </row>
    <row r="972" s="2" customFormat="true" ht="12.75" hidden="false" customHeight="false" outlineLevel="0" collapsed="false">
      <c r="A972" s="2" t="n">
        <v>9.69</v>
      </c>
      <c r="B972" s="2" t="n">
        <f aca="false">SIN(A972)</f>
        <v>-0.262123550087887</v>
      </c>
      <c r="C972" s="2" t="n">
        <f aca="false">SIN(2*A972)</f>
        <v>0.505916445381452</v>
      </c>
      <c r="D972" s="2" t="n">
        <f aca="false">COS(3*A972+0.3)</f>
        <v>-0.457454237309294</v>
      </c>
    </row>
    <row r="973" s="2" customFormat="true" ht="12.75" hidden="false" customHeight="false" outlineLevel="0" collapsed="false">
      <c r="A973" s="2" t="n">
        <v>9.7</v>
      </c>
      <c r="B973" s="2" t="n">
        <f aca="false">SIN(A973)</f>
        <v>-0.271760626410942</v>
      </c>
      <c r="C973" s="2" t="n">
        <f aca="false">SIN(2*A973)</f>
        <v>0.523065765157696</v>
      </c>
      <c r="D973" s="2" t="n">
        <f aca="false">COS(3*A973+0.3)</f>
        <v>-0.43057540477663</v>
      </c>
    </row>
    <row r="974" s="2" customFormat="true" ht="12.75" hidden="false" customHeight="false" outlineLevel="0" collapsed="false">
      <c r="A974" s="2" t="n">
        <v>9.71</v>
      </c>
      <c r="B974" s="2" t="n">
        <f aca="false">SIN(A974)</f>
        <v>-0.281370526897825</v>
      </c>
      <c r="C974" s="2" t="n">
        <f aca="false">SIN(2*A974)</f>
        <v>0.540005865601998</v>
      </c>
      <c r="D974" s="2" t="n">
        <f aca="false">COS(3*A974+0.3)</f>
        <v>-0.403309083442628</v>
      </c>
    </row>
    <row r="975" s="2" customFormat="true" ht="12.75" hidden="false" customHeight="false" outlineLevel="0" collapsed="false">
      <c r="A975" s="2" t="n">
        <v>9.72</v>
      </c>
      <c r="B975" s="2" t="n">
        <f aca="false">SIN(A975)</f>
        <v>-0.290952290566491</v>
      </c>
      <c r="C975" s="2" t="n">
        <f aca="false">SIN(2*A975)</f>
        <v>0.556729970900038</v>
      </c>
      <c r="D975" s="2" t="n">
        <f aca="false">COS(3*A975+0.3)</f>
        <v>-0.375679811156078</v>
      </c>
    </row>
    <row r="976" s="2" customFormat="true" ht="12.75" hidden="false" customHeight="false" outlineLevel="0" collapsed="false">
      <c r="A976" s="2" t="n">
        <v>9.73</v>
      </c>
      <c r="B976" s="2" t="n">
        <f aca="false">SIN(A976)</f>
        <v>-0.300504959248559</v>
      </c>
      <c r="C976" s="2" t="n">
        <f aca="false">SIN(2*A976)</f>
        <v>0.573231391632685</v>
      </c>
      <c r="D976" s="2" t="n">
        <f aca="false">COS(3*A976+0.3)</f>
        <v>-0.347712452397116</v>
      </c>
    </row>
    <row r="977" s="2" customFormat="true" ht="12.75" hidden="false" customHeight="false" outlineLevel="0" collapsed="false">
      <c r="A977" s="2" t="n">
        <v>9.74</v>
      </c>
      <c r="B977" s="2" t="n">
        <f aca="false">SIN(A977)</f>
        <v>-0.310027577685123</v>
      </c>
      <c r="C977" s="2" t="n">
        <f aca="false">SIN(2*A977)</f>
        <v>0.589503527451662</v>
      </c>
      <c r="D977" s="2" t="n">
        <f aca="false">COS(3*A977+0.3)</f>
        <v>-0.319432175900884</v>
      </c>
    </row>
    <row r="978" s="2" customFormat="true" ht="12.75" hidden="false" customHeight="false" outlineLevel="0" collapsed="false">
      <c r="A978" s="2" t="n">
        <v>9.75</v>
      </c>
      <c r="B978" s="2" t="n">
        <f aca="false">SIN(A978)</f>
        <v>-0.319519193622274</v>
      </c>
      <c r="C978" s="2" t="n">
        <f aca="false">SIN(2*A978)</f>
        <v>0.605539869719601</v>
      </c>
      <c r="D978" s="2" t="n">
        <f aca="false">COS(3*A978+0.3)</f>
        <v>-0.290864432007363</v>
      </c>
    </row>
    <row r="979" s="2" customFormat="true" ht="12.75" hidden="false" customHeight="false" outlineLevel="0" collapsed="false">
      <c r="A979" s="2" t="n">
        <v>9.76</v>
      </c>
      <c r="B979" s="2" t="n">
        <f aca="false">SIN(A979)</f>
        <v>-0.328978857906327</v>
      </c>
      <c r="C979" s="2" t="n">
        <f aca="false">SIN(2*A979)</f>
        <v>0.621334004113409</v>
      </c>
      <c r="D979" s="2" t="n">
        <f aca="false">COS(3*A979+0.3)</f>
        <v>-0.262034929757795</v>
      </c>
    </row>
    <row r="980" s="2" customFormat="true" ht="12.75" hidden="false" customHeight="false" outlineLevel="0" collapsed="false">
      <c r="A980" s="2" t="n">
        <v>9.77</v>
      </c>
      <c r="B980" s="2" t="n">
        <f aca="false">SIN(A980)</f>
        <v>-0.338405624578738</v>
      </c>
      <c r="C980" s="2" t="n">
        <f aca="false">SIN(2*A980)</f>
        <v>0.636879613189915</v>
      </c>
      <c r="D980" s="2" t="n">
        <f aca="false">COS(3*A980+0.3)</f>
        <v>-0.232969613758276</v>
      </c>
    </row>
    <row r="981" s="2" customFormat="true" ht="12.75" hidden="false" customHeight="false" outlineLevel="0" collapsed="false">
      <c r="A981" s="2" t="n">
        <v>9.78</v>
      </c>
      <c r="B981" s="2" t="n">
        <f aca="false">SIN(A981)</f>
        <v>-0.347798550970695</v>
      </c>
      <c r="C981" s="2" t="n">
        <f aca="false">SIN(2*A981)</f>
        <v>0.65217047891276</v>
      </c>
      <c r="D981" s="2" t="n">
        <f aca="false">COS(3*A981+0.3)</f>
        <v>-0.203694640831352</v>
      </c>
    </row>
    <row r="982" s="2" customFormat="true" ht="12.75" hidden="false" customHeight="false" outlineLevel="0" collapsed="false">
      <c r="A982" s="2" t="n">
        <v>9.79</v>
      </c>
      <c r="B982" s="2" t="n">
        <f aca="false">SIN(A982)</f>
        <v>-0.357156697797386</v>
      </c>
      <c r="C982" s="2" t="n">
        <f aca="false">SIN(2*A982)</f>
        <v>0.667200485139531</v>
      </c>
      <c r="D982" s="2" t="n">
        <f aca="false">COS(3*A982+0.3)</f>
        <v>-0.174236356476651</v>
      </c>
    </row>
    <row r="983" s="2" customFormat="true" ht="12.75" hidden="false" customHeight="false" outlineLevel="0" collapsed="false">
      <c r="A983" s="2" t="n">
        <v>9.8</v>
      </c>
      <c r="B983" s="2" t="n">
        <f aca="false">SIN(A983)</f>
        <v>-0.366479129251928</v>
      </c>
      <c r="C983" s="2" t="n">
        <f aca="false">SIN(2*A983)</f>
        <v>0.681963620068136</v>
      </c>
      <c r="D983" s="2" t="n">
        <f aca="false">COS(3*A983+0.3)</f>
        <v>-0.14462127116172</v>
      </c>
    </row>
    <row r="984" s="2" customFormat="true" ht="12.75" hidden="false" customHeight="false" outlineLevel="0" collapsed="false">
      <c r="A984" s="2" t="n">
        <v>9.81</v>
      </c>
      <c r="B984" s="2" t="n">
        <f aca="false">SIN(A984)</f>
        <v>-0.375764913098942</v>
      </c>
      <c r="C984" s="2" t="n">
        <f aca="false">SIN(2*A984)</f>
        <v>0.696453978641438</v>
      </c>
      <c r="D984" s="2" t="n">
        <f aca="false">COS(3*A984+0.3)</f>
        <v>-0.114876036464393</v>
      </c>
    </row>
    <row r="985" s="2" customFormat="true" ht="12.75" hidden="false" customHeight="false" outlineLevel="0" collapsed="false">
      <c r="A985" s="2" t="n">
        <v>9.82</v>
      </c>
      <c r="B985" s="2" t="n">
        <f aca="false">SIN(A985)</f>
        <v>-0.385013120767783</v>
      </c>
      <c r="C985" s="2" t="n">
        <f aca="false">SIN(2*A985)</f>
        <v>0.710665764909212</v>
      </c>
      <c r="D985" s="2" t="n">
        <f aca="false">COS(3*A985+0.3)</f>
        <v>-0.0850274210881438</v>
      </c>
    </row>
    <row r="986" s="2" customFormat="true" ht="12.75" hidden="false" customHeight="false" outlineLevel="0" collapsed="false">
      <c r="A986" s="2" t="n">
        <v>9.83</v>
      </c>
      <c r="B986" s="2" t="n">
        <f aca="false">SIN(A986)</f>
        <v>-0.394222827445389</v>
      </c>
      <c r="C986" s="2" t="n">
        <f aca="false">SIN(2*A986)</f>
        <v>0.724593294346441</v>
      </c>
      <c r="D986" s="2" t="n">
        <f aca="false">COS(3*A986+0.3)</f>
        <v>-0.0551022867720944</v>
      </c>
    </row>
    <row r="987" s="2" customFormat="true" ht="12.75" hidden="false" customHeight="false" outlineLevel="0" collapsed="false">
      <c r="A987" s="2" t="n">
        <v>9.84</v>
      </c>
      <c r="B987" s="2" t="n">
        <f aca="false">SIN(A987)</f>
        <v>-0.40339311216877</v>
      </c>
      <c r="C987" s="2" t="n">
        <f aca="false">SIN(2*A987)</f>
        <v>0.738230996127046</v>
      </c>
      <c r="D987" s="2" t="n">
        <f aca="false">COS(3*A987+0.3)</f>
        <v>-0.0251275641172465</v>
      </c>
    </row>
    <row r="988" s="2" customFormat="true" ht="12.75" hidden="false" customHeight="false" outlineLevel="0" collapsed="false">
      <c r="A988" s="2" t="n">
        <v>9.85</v>
      </c>
      <c r="B988" s="2" t="n">
        <f aca="false">SIN(A988)</f>
        <v>-0.412523057917093</v>
      </c>
      <c r="C988" s="2" t="n">
        <f aca="false">SIN(2*A988)</f>
        <v>0.751573415352148</v>
      </c>
      <c r="D988" s="2" t="n">
        <f aca="false">COS(3*A988+0.3)</f>
        <v>0.00486977164924729</v>
      </c>
    </row>
    <row r="989" s="2" customFormat="true" ht="12.75" hidden="false" customHeight="false" outlineLevel="0" collapsed="false">
      <c r="A989" s="2" t="n">
        <v>9.86</v>
      </c>
      <c r="B989" s="2" t="n">
        <f aca="false">SIN(A989)</f>
        <v>-0.421611751703392</v>
      </c>
      <c r="C989" s="2" t="n">
        <f aca="false">SIN(2*A989)</f>
        <v>0.764615215231955</v>
      </c>
      <c r="D989" s="2" t="n">
        <f aca="false">COS(3*A989+0.3)</f>
        <v>0.03486272494996</v>
      </c>
    </row>
    <row r="990" s="2" customFormat="true" ht="12.75" hidden="false" customHeight="false" outlineLevel="0" collapsed="false">
      <c r="A990" s="2" t="n">
        <v>9.87</v>
      </c>
      <c r="B990" s="2" t="n">
        <f aca="false">SIN(A990)</f>
        <v>-0.430658284665863</v>
      </c>
      <c r="C990" s="2" t="n">
        <f aca="false">SIN(2*A990)</f>
        <v>0.777351179220403</v>
      </c>
      <c r="D990" s="2" t="n">
        <f aca="false">COS(3*A990+0.3)</f>
        <v>0.0648243041513811</v>
      </c>
    </row>
    <row r="991" s="2" customFormat="true" ht="12.75" hidden="false" customHeight="false" outlineLevel="0" collapsed="false">
      <c r="A991" s="2" t="n">
        <v>9.88</v>
      </c>
      <c r="B991" s="2" t="n">
        <f aca="false">SIN(A991)</f>
        <v>-0.43966175215875</v>
      </c>
      <c r="C991" s="2" t="n">
        <f aca="false">SIN(2*A991)</f>
        <v>0.78977621310171</v>
      </c>
      <c r="D991" s="2" t="n">
        <f aca="false">COS(3*A991+0.3)</f>
        <v>0.0947275458545752</v>
      </c>
    </row>
    <row r="992" s="2" customFormat="true" ht="12.75" hidden="false" customHeight="false" outlineLevel="0" collapsed="false">
      <c r="A992" s="2" t="n">
        <v>9.89</v>
      </c>
      <c r="B992" s="2" t="n">
        <f aca="false">SIN(A992)</f>
        <v>-0.448621253842803</v>
      </c>
      <c r="C992" s="2" t="n">
        <f aca="false">SIN(2*A992)</f>
        <v>0.801885347027982</v>
      </c>
      <c r="D992" s="2" t="n">
        <f aca="false">COS(3*A992+0.3)</f>
        <v>0.124545539160418</v>
      </c>
    </row>
    <row r="993" s="2" customFormat="true" ht="12.75" hidden="false" customHeight="false" outlineLevel="0" collapsed="false">
      <c r="A993" s="2" t="n">
        <v>9.9</v>
      </c>
      <c r="B993" s="2" t="n">
        <f aca="false">SIN(A993)</f>
        <v>-0.457535893775321</v>
      </c>
      <c r="C993" s="2" t="n">
        <f aca="false">SIN(2*A993)</f>
        <v>0.813673737507105</v>
      </c>
      <c r="D993" s="2" t="n">
        <f aca="false">COS(3*A993+0.3)</f>
        <v>0.154251449887588</v>
      </c>
    </row>
    <row r="994" s="2" customFormat="true" ht="12.75" hidden="false" customHeight="false" outlineLevel="0" collapsed="false">
      <c r="A994" s="2" t="n">
        <v>9.91</v>
      </c>
      <c r="B994" s="2" t="n">
        <f aca="false">SIN(A994)</f>
        <v>-0.466404780499741</v>
      </c>
      <c r="C994" s="2" t="n">
        <f aca="false">SIN(2*A994)</f>
        <v>0.825136669340064</v>
      </c>
      <c r="D994" s="2" t="n">
        <f aca="false">COS(3*A994+0.3)</f>
        <v>0.183818544721516</v>
      </c>
    </row>
    <row r="995" s="2" customFormat="true" ht="12.75" hidden="false" customHeight="false" outlineLevel="0" collapsed="false">
      <c r="A995" s="2" t="n">
        <v>9.92</v>
      </c>
      <c r="B995" s="2" t="n">
        <f aca="false">SIN(A995)</f>
        <v>-0.47522702713478</v>
      </c>
      <c r="C995" s="2" t="n">
        <f aca="false">SIN(2*A995)</f>
        <v>0.836269557506963</v>
      </c>
      <c r="D995" s="2" t="n">
        <f aca="false">COS(3*A995+0.3)</f>
        <v>0.213220215272574</v>
      </c>
    </row>
    <row r="996" s="2" customFormat="true" ht="12.75" hidden="false" customHeight="false" outlineLevel="0" collapsed="false">
      <c r="A996" s="2" t="n">
        <v>9.93</v>
      </c>
      <c r="B996" s="2" t="n">
        <f aca="false">SIN(A996)</f>
        <v>-0.484001751463126</v>
      </c>
      <c r="C996" s="2" t="n">
        <f aca="false">SIN(2*A996)</f>
        <v>0.847067949000971</v>
      </c>
      <c r="D996" s="2" t="n">
        <f aca="false">COS(3*A996+0.3)</f>
        <v>0.242430002021823</v>
      </c>
    </row>
    <row r="997" s="2" customFormat="true" ht="12.75" hidden="false" customHeight="false" outlineLevel="0" collapsed="false">
      <c r="A997" s="2" t="n">
        <v>9.94</v>
      </c>
      <c r="B997" s="2" t="n">
        <f aca="false">SIN(A997)</f>
        <v>-0.49272807601966</v>
      </c>
      <c r="C997" s="2" t="n">
        <f aca="false">SIN(2*A997)</f>
        <v>0.857527524609467</v>
      </c>
      <c r="D997" s="2" t="n">
        <f aca="false">COS(3*A997+0.3)</f>
        <v>0.271421618132787</v>
      </c>
    </row>
    <row r="998" s="2" customFormat="true" ht="12.75" hidden="false" customHeight="false" outlineLevel="0" collapsed="false">
      <c r="A998" s="2" t="n">
        <v>9.95</v>
      </c>
      <c r="B998" s="2" t="n">
        <f aca="false">SIN(A998)</f>
        <v>-0.501405128179197</v>
      </c>
      <c r="C998" s="2" t="n">
        <f aca="false">SIN(2*A998)</f>
        <v>0.867644100641667</v>
      </c>
      <c r="D998" s="2" t="n">
        <f aca="false">COS(3*A998+0.3)</f>
        <v>0.300168973107837</v>
      </c>
    </row>
    <row r="999" s="2" customFormat="true" ht="12.75" hidden="false" customHeight="false" outlineLevel="0" collapsed="false">
      <c r="A999" s="2" t="n">
        <v>9.96</v>
      </c>
      <c r="B999" s="2" t="n">
        <f aca="false">SIN(A999)</f>
        <v>-0.510032040243754</v>
      </c>
      <c r="C999" s="2" t="n">
        <f aca="false">SIN(2*A999)</f>
        <v>0.877413630602047</v>
      </c>
      <c r="D999" s="2" t="n">
        <f aca="false">COS(3*A999+0.3)</f>
        <v>0.328646196267895</v>
      </c>
    </row>
    <row r="1000" s="2" customFormat="true" ht="12.75" hidden="false" customHeight="false" outlineLevel="0" collapsed="false">
      <c r="A1000" s="2" t="n">
        <v>9.97</v>
      </c>
      <c r="B1000" s="2" t="n">
        <f aca="false">SIN(A1000)</f>
        <v>-0.518607949529311</v>
      </c>
      <c r="C1000" s="2" t="n">
        <f aca="false">SIN(2*A1000)</f>
        <v>0.886832206808876</v>
      </c>
      <c r="D1000" s="2" t="n">
        <f aca="false">COS(3*A1000+0.3)</f>
        <v>0.356827660034261</v>
      </c>
    </row>
  </sheetData>
  <mergeCells count="1">
    <mergeCell ref="A1:D1"/>
  </mergeCells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firstPageNumber="1" useFirstPageNumber="true" horizontalDpi="300" verticalDpi="300" copies="1"/>
  <headerFooter differentFirst="false" differentOddEven="false">
    <oddHeader>&amp;C&amp;A</oddHeader>
    <oddFooter>&amp;CPage 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9"/>
  <sheetViews>
    <sheetView showFormulas="false" showGridLines="true" showRowColHeaders="true" showZeros="true" rightToLeft="false" tabSelected="false" showOutlineSymbols="true" defaultGridColor="true" view="normal" topLeftCell="A11" colorId="64" zoomScale="100" zoomScaleNormal="100" zoomScalePageLayoutView="100" workbookViewId="0">
      <selection pane="topLeft" activeCell="A29" activeCellId="0" sqref="A29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>
      <c r="A1" s="2" t="s">
        <v>5</v>
      </c>
    </row>
    <row r="2" s="2" customFormat="true" ht="12.75" hidden="false" customHeight="false" outlineLevel="0" collapsed="false">
      <c r="B2" s="2" t="s">
        <v>1</v>
      </c>
      <c r="C2" s="2" t="s">
        <v>6</v>
      </c>
      <c r="D2" s="2" t="s">
        <v>7</v>
      </c>
    </row>
    <row r="3" s="2" customFormat="true" ht="12.75" hidden="false" customHeight="false" outlineLevel="0" collapsed="false">
      <c r="A3" s="2" t="s">
        <v>8</v>
      </c>
      <c r="B3" s="2" t="n">
        <f aca="true">RAND()</f>
        <v>0.715126793885401</v>
      </c>
      <c r="C3" s="2" t="n">
        <f aca="true">RAND()</f>
        <v>0.921175125906199</v>
      </c>
      <c r="D3" s="2" t="n">
        <f aca="true">RAND()</f>
        <v>0.0703601187577448</v>
      </c>
      <c r="E3" s="2" t="n">
        <f aca="false">SUM(B3:D3)/3</f>
        <v>0.568887346183115</v>
      </c>
    </row>
    <row r="4" s="2" customFormat="true" ht="12.75" hidden="false" customHeight="false" outlineLevel="0" collapsed="false">
      <c r="A4" s="2" t="s">
        <v>9</v>
      </c>
      <c r="B4" s="2" t="n">
        <f aca="true">RAND()</f>
        <v>0.360515004764435</v>
      </c>
      <c r="C4" s="2" t="n">
        <f aca="true">RAND()</f>
        <v>0.738364255738634</v>
      </c>
      <c r="D4" s="2" t="n">
        <f aca="true">RAND()</f>
        <v>0.223371528981083</v>
      </c>
      <c r="E4" s="2" t="n">
        <f aca="false">SUM(B4:D4)/3</f>
        <v>0.440750263161384</v>
      </c>
    </row>
    <row r="5" s="2" customFormat="true" ht="12.75" hidden="false" customHeight="false" outlineLevel="0" collapsed="false">
      <c r="A5" s="2" t="s">
        <v>10</v>
      </c>
      <c r="B5" s="2" t="n">
        <f aca="true">RAND()</f>
        <v>0.286493492837912</v>
      </c>
      <c r="C5" s="2" t="n">
        <f aca="true">RAND()</f>
        <v>0.293870428450192</v>
      </c>
      <c r="D5" s="2" t="n">
        <f aca="true">RAND()</f>
        <v>0.750328568521305</v>
      </c>
      <c r="E5" s="2" t="n">
        <f aca="false">SUM(B5:D5)/3</f>
        <v>0.443564163269803</v>
      </c>
    </row>
    <row r="6" s="2" customFormat="true" ht="12.75" hidden="false" customHeight="false" outlineLevel="0" collapsed="false">
      <c r="A6" s="2" t="s">
        <v>11</v>
      </c>
      <c r="B6" s="2" t="n">
        <f aca="true">RAND()</f>
        <v>0.726778796307133</v>
      </c>
      <c r="C6" s="2" t="n">
        <f aca="true">RAND()</f>
        <v>0.161025154531258</v>
      </c>
      <c r="D6" s="2" t="n">
        <f aca="true">RAND()</f>
        <v>0.526855018106266</v>
      </c>
      <c r="E6" s="2" t="n">
        <f aca="false">SUM(B6:D6)/3</f>
        <v>0.471552989648219</v>
      </c>
    </row>
    <row r="7" s="2" customFormat="true" ht="12.75" hidden="false" customHeight="false" outlineLevel="0" collapsed="false">
      <c r="A7" s="2" t="s">
        <v>12</v>
      </c>
      <c r="B7" s="2" t="n">
        <f aca="true">RAND()</f>
        <v>0.019615386817284</v>
      </c>
      <c r="C7" s="2" t="n">
        <f aca="true">RAND()</f>
        <v>0.407260622487012</v>
      </c>
      <c r="D7" s="2" t="n">
        <f aca="true">RAND()</f>
        <v>0.943218023707128</v>
      </c>
      <c r="E7" s="2" t="n">
        <f aca="false">SUM(B7:D7)/3</f>
        <v>0.456698011003808</v>
      </c>
    </row>
    <row r="8" s="2" customFormat="true" ht="12.75" hidden="false" customHeight="false" outlineLevel="0" collapsed="false">
      <c r="A8" s="2" t="s">
        <v>13</v>
      </c>
      <c r="B8" s="2" t="n">
        <f aca="true">RAND()</f>
        <v>0.000543463660620223</v>
      </c>
      <c r="C8" s="2" t="n">
        <f aca="true">RAND()</f>
        <v>0.988699350174677</v>
      </c>
      <c r="D8" s="2" t="n">
        <f aca="true">RAND()</f>
        <v>0.201187324096812</v>
      </c>
      <c r="E8" s="2" t="n">
        <f aca="false">SUM(B8:D8)/3</f>
        <v>0.39681004597737</v>
      </c>
    </row>
    <row r="9" s="2" customFormat="true" ht="12.75" hidden="false" customHeight="false" outlineLevel="0" collapsed="false">
      <c r="A9" s="2" t="s">
        <v>14</v>
      </c>
      <c r="B9" s="2" t="n">
        <f aca="true">RAND()</f>
        <v>0.729097113154868</v>
      </c>
      <c r="C9" s="2" t="n">
        <f aca="true">RAND()</f>
        <v>0.0629375352855263</v>
      </c>
      <c r="D9" s="2" t="n">
        <f aca="true">RAND()</f>
        <v>0.644802521705699</v>
      </c>
      <c r="E9" s="2" t="n">
        <f aca="false">SUM(B9:D9)/3</f>
        <v>0.478945723382031</v>
      </c>
    </row>
    <row r="10" s="2" customFormat="true" ht="12.75" hidden="false" customHeight="false" outlineLevel="0" collapsed="false">
      <c r="A10" s="2" t="s">
        <v>15</v>
      </c>
      <c r="B10" s="2" t="n">
        <f aca="true">RAND()</f>
        <v>0.89815662567909</v>
      </c>
      <c r="C10" s="2" t="n">
        <f aca="true">RAND()</f>
        <v>0.972442305560942</v>
      </c>
      <c r="D10" s="2" t="n">
        <f aca="true">RAND()</f>
        <v>0.35174316728131</v>
      </c>
      <c r="E10" s="2" t="n">
        <f aca="false">SUM(B10:D10)/3</f>
        <v>0.740780699507114</v>
      </c>
    </row>
    <row r="11" s="2" customFormat="true" ht="12.75" hidden="false" customHeight="false" outlineLevel="0" collapsed="false">
      <c r="A11" s="2" t="s">
        <v>16</v>
      </c>
      <c r="B11" s="2" t="n">
        <f aca="true">RAND()</f>
        <v>0.218224281145394</v>
      </c>
      <c r="C11" s="2" t="n">
        <f aca="true">RAND()</f>
        <v>0.0117556904367198</v>
      </c>
      <c r="D11" s="2" t="n">
        <f aca="true">RAND()</f>
        <v>0.874347836382448</v>
      </c>
      <c r="E11" s="2" t="n">
        <f aca="false">SUM(B11:D11)/3</f>
        <v>0.368109269321521</v>
      </c>
    </row>
    <row r="12" s="2" customFormat="true" ht="12.75" hidden="false" customHeight="false" outlineLevel="0" collapsed="false">
      <c r="A12" s="2" t="s">
        <v>17</v>
      </c>
      <c r="B12" s="2" t="n">
        <f aca="true">RAND()</f>
        <v>0.135658285344665</v>
      </c>
      <c r="C12" s="2" t="n">
        <f aca="true">RAND()</f>
        <v>0.46929647059998</v>
      </c>
      <c r="D12" s="2" t="n">
        <f aca="true">RAND()</f>
        <v>0.680656948959193</v>
      </c>
      <c r="E12" s="2" t="n">
        <f aca="false">SUM(B12:D12)/3</f>
        <v>0.428537234967946</v>
      </c>
    </row>
    <row r="13" s="2" customFormat="true" ht="12.75" hidden="false" customHeight="false" outlineLevel="0" collapsed="false">
      <c r="A13" s="2" t="s">
        <v>18</v>
      </c>
      <c r="B13" s="2" t="n">
        <f aca="true">RAND()</f>
        <v>0.916901919295206</v>
      </c>
      <c r="C13" s="2" t="n">
        <f aca="true">RAND()</f>
        <v>0.82186964352866</v>
      </c>
      <c r="D13" s="2" t="n">
        <f aca="true">RAND()</f>
        <v>0.168933645843717</v>
      </c>
      <c r="E13" s="2" t="n">
        <f aca="false">SUM(B13:D13)/3</f>
        <v>0.635901736222528</v>
      </c>
    </row>
    <row r="14" s="2" customFormat="true" ht="12.75" hidden="false" customHeight="false" outlineLevel="0" collapsed="false">
      <c r="A14" s="2" t="s">
        <v>19</v>
      </c>
      <c r="B14" s="2" t="n">
        <f aca="true">RAND()</f>
        <v>0.0334490192657336</v>
      </c>
      <c r="C14" s="2" t="n">
        <f aca="true">RAND()</f>
        <v>0.0440668316497918</v>
      </c>
      <c r="D14" s="2" t="n">
        <f aca="true">RAND()</f>
        <v>0.365197568279119</v>
      </c>
      <c r="E14" s="2" t="n">
        <f aca="false">SUM(B14:D14)/3</f>
        <v>0.147571139731548</v>
      </c>
    </row>
    <row r="15" s="2" customFormat="true" ht="12.75" hidden="false" customHeight="false" outlineLevel="0" collapsed="false">
      <c r="A15" s="2" t="s">
        <v>20</v>
      </c>
      <c r="B15" s="2" t="n">
        <f aca="true">RAND()</f>
        <v>0.078942152334885</v>
      </c>
      <c r="C15" s="2" t="n">
        <f aca="true">RAND()</f>
        <v>0.416665496995188</v>
      </c>
      <c r="D15" s="2" t="n">
        <f aca="true">RAND()</f>
        <v>0.462191928896781</v>
      </c>
      <c r="E15" s="2" t="n">
        <f aca="false">SUM(B15:D15)/3</f>
        <v>0.319266526075618</v>
      </c>
    </row>
    <row r="16" s="2" customFormat="true" ht="12.75" hidden="false" customHeight="false" outlineLevel="0" collapsed="false">
      <c r="A16" s="2" t="s">
        <v>21</v>
      </c>
      <c r="B16" s="2" t="n">
        <f aca="true">RAND()</f>
        <v>0.318564379311233</v>
      </c>
      <c r="C16" s="2" t="n">
        <f aca="true">RAND()</f>
        <v>0.264889566490838</v>
      </c>
      <c r="D16" s="2" t="n">
        <f aca="true">RAND()</f>
        <v>0.089998809448015</v>
      </c>
      <c r="E16" s="2" t="n">
        <f aca="false">SUM(B16:D16)/3</f>
        <v>0.224484251750029</v>
      </c>
    </row>
    <row r="17" s="2" customFormat="true" ht="12.75" hidden="false" customHeight="false" outlineLevel="0" collapsed="false">
      <c r="A17" s="2" t="s">
        <v>22</v>
      </c>
      <c r="B17" s="2" t="n">
        <f aca="true">RAND()</f>
        <v>0.492014757072974</v>
      </c>
      <c r="C17" s="2" t="n">
        <f aca="true">RAND()</f>
        <v>0.667836616280621</v>
      </c>
      <c r="D17" s="2" t="n">
        <f aca="true">RAND()</f>
        <v>0.616495807804367</v>
      </c>
      <c r="E17" s="2" t="n">
        <f aca="false">SUM(B17:D17)/3</f>
        <v>0.592115727052654</v>
      </c>
    </row>
    <row r="18" s="2" customFormat="true" ht="12.75" hidden="false" customHeight="false" outlineLevel="0" collapsed="false">
      <c r="A18" s="2" t="s">
        <v>23</v>
      </c>
      <c r="B18" s="2" t="n">
        <f aca="true">RAND()</f>
        <v>0.723954481666184</v>
      </c>
      <c r="C18" s="2" t="n">
        <f aca="true">RAND()</f>
        <v>0.591664320009108</v>
      </c>
      <c r="D18" s="2" t="n">
        <f aca="true">RAND()</f>
        <v>0.496248570050913</v>
      </c>
      <c r="E18" s="2" t="n">
        <f aca="false">SUM(B18:D18)/3</f>
        <v>0.603955790575402</v>
      </c>
    </row>
    <row r="19" s="2" customFormat="true" ht="12.75" hidden="false" customHeight="false" outlineLevel="0" collapsed="false">
      <c r="A19" s="2" t="s">
        <v>24</v>
      </c>
      <c r="B19" s="2" t="n">
        <f aca="true">RAND()</f>
        <v>0.287832197299529</v>
      </c>
      <c r="C19" s="2" t="n">
        <f aca="true">RAND()</f>
        <v>0.0537934714228443</v>
      </c>
      <c r="D19" s="2" t="n">
        <f aca="true">RAND()</f>
        <v>0.871380025745456</v>
      </c>
      <c r="E19" s="2" t="n">
        <f aca="false">SUM(B19:D19)/3</f>
        <v>0.404335231489276</v>
      </c>
    </row>
    <row r="20" s="2" customFormat="true" ht="12.75" hidden="false" customHeight="false" outlineLevel="0" collapsed="false">
      <c r="A20" s="2" t="s">
        <v>25</v>
      </c>
      <c r="B20" s="2" t="n">
        <f aca="true">RAND()</f>
        <v>0.362768675524232</v>
      </c>
      <c r="C20" s="2" t="n">
        <f aca="true">RAND()</f>
        <v>0.107702081089134</v>
      </c>
      <c r="D20" s="2" t="n">
        <f aca="true">RAND()</f>
        <v>0.74886837505752</v>
      </c>
      <c r="E20" s="2" t="n">
        <f aca="false">SUM(B20:D20)/3</f>
        <v>0.406446377223629</v>
      </c>
    </row>
    <row r="21" s="2" customFormat="true" ht="12.75" hidden="false" customHeight="false" outlineLevel="0" collapsed="false">
      <c r="A21" s="2" t="s">
        <v>26</v>
      </c>
      <c r="B21" s="2" t="n">
        <f aca="true">RAND()</f>
        <v>0.113879944943894</v>
      </c>
      <c r="C21" s="2" t="n">
        <f aca="true">RAND()</f>
        <v>0.497184065577166</v>
      </c>
      <c r="D21" s="2" t="n">
        <f aca="true">RAND()</f>
        <v>0.948229274629297</v>
      </c>
      <c r="E21" s="2" t="n">
        <f aca="false">SUM(B21:D21)/3</f>
        <v>0.519764428383452</v>
      </c>
    </row>
    <row r="22" s="2" customFormat="true" ht="12.75" hidden="false" customHeight="false" outlineLevel="0" collapsed="false">
      <c r="A22" s="2" t="s">
        <v>27</v>
      </c>
      <c r="B22" s="2" t="n">
        <f aca="true">RAND()</f>
        <v>0.683669617537084</v>
      </c>
      <c r="C22" s="2" t="n">
        <f aca="true">RAND()</f>
        <v>0.213001003723072</v>
      </c>
      <c r="D22" s="2" t="n">
        <f aca="true">RAND()</f>
        <v>0.021643774830086</v>
      </c>
      <c r="E22" s="2" t="n">
        <f aca="false">SUM(B22:D22)/3</f>
        <v>0.306104798696748</v>
      </c>
    </row>
    <row r="23" s="2" customFormat="true" ht="12.75" hidden="false" customHeight="false" outlineLevel="0" collapsed="false">
      <c r="A23" s="2" t="s">
        <v>28</v>
      </c>
      <c r="B23" s="2" t="n">
        <f aca="true">RAND()</f>
        <v>0.37393622628174</v>
      </c>
      <c r="C23" s="2" t="n">
        <f aca="true">RAND()</f>
        <v>0.681095051282908</v>
      </c>
      <c r="D23" s="2" t="n">
        <f aca="true">RAND()</f>
        <v>0.636513962717049</v>
      </c>
      <c r="E23" s="2" t="n">
        <f aca="false">SUM(B23:D23)/3</f>
        <v>0.563848413427232</v>
      </c>
    </row>
    <row r="24" s="2" customFormat="true" ht="12.75" hidden="false" customHeight="false" outlineLevel="0" collapsed="false">
      <c r="A24" s="2" t="s">
        <v>29</v>
      </c>
      <c r="B24" s="2" t="n">
        <f aca="true">RAND()</f>
        <v>0.415184011397243</v>
      </c>
      <c r="C24" s="2" t="n">
        <f aca="true">RAND()</f>
        <v>0.799768529073489</v>
      </c>
      <c r="D24" s="2" t="n">
        <f aca="true">RAND()</f>
        <v>0.13361341918221</v>
      </c>
      <c r="E24" s="2" t="n">
        <f aca="false">SUM(B24:D24)/3</f>
        <v>0.449521986550981</v>
      </c>
    </row>
    <row r="25" s="2" customFormat="true" ht="12.75" hidden="false" customHeight="false" outlineLevel="0" collapsed="false">
      <c r="A25" s="2" t="s">
        <v>30</v>
      </c>
      <c r="B25" s="2" t="n">
        <f aca="true">RAND()</f>
        <v>0.390610775553733</v>
      </c>
      <c r="C25" s="2" t="n">
        <f aca="true">RAND()</f>
        <v>0.992144753723606</v>
      </c>
      <c r="D25" s="2" t="n">
        <f aca="true">RAND()</f>
        <v>0.729970262203394</v>
      </c>
      <c r="E25" s="2" t="n">
        <f aca="false">SUM(B25:D25)/3</f>
        <v>0.704241930493577</v>
      </c>
    </row>
    <row r="26" s="2" customFormat="true" ht="12.75" hidden="false" customHeight="false" outlineLevel="0" collapsed="false">
      <c r="A26" s="2" t="s">
        <v>1</v>
      </c>
      <c r="B26" s="2" t="n">
        <f aca="true">RAND()</f>
        <v>0.079454149834094</v>
      </c>
      <c r="C26" s="2" t="n">
        <f aca="true">RAND()</f>
        <v>0.636598442431065</v>
      </c>
      <c r="D26" s="2" t="n">
        <f aca="true">RAND()</f>
        <v>0.509347613402975</v>
      </c>
      <c r="E26" s="2" t="n">
        <f aca="false">SUM(B26:D26)/3</f>
        <v>0.408466735222711</v>
      </c>
    </row>
    <row r="27" s="2" customFormat="true" ht="12.75" hidden="false" customHeight="false" outlineLevel="0" collapsed="false">
      <c r="A27" s="2" t="s">
        <v>31</v>
      </c>
      <c r="B27" s="2" t="n">
        <f aca="true">RAND()</f>
        <v>0.66080040270637</v>
      </c>
      <c r="C27" s="2" t="n">
        <f aca="true">RAND()</f>
        <v>0.727840583599147</v>
      </c>
      <c r="D27" s="2" t="n">
        <f aca="true">RAND()</f>
        <v>0.788482035391834</v>
      </c>
      <c r="E27" s="2" t="n">
        <f aca="false">SUM(B27:D27)/3</f>
        <v>0.725707673899117</v>
      </c>
    </row>
    <row r="28" s="2" customFormat="true" ht="12.75" hidden="false" customHeight="false" outlineLevel="0" collapsed="false">
      <c r="A28" s="2" t="s">
        <v>7</v>
      </c>
      <c r="B28" s="2" t="n">
        <f aca="true">RAND()</f>
        <v>0.0594955913302297</v>
      </c>
      <c r="C28" s="2" t="n">
        <f aca="true">RAND()</f>
        <v>0.816216895044545</v>
      </c>
      <c r="D28" s="2" t="n">
        <f aca="true">RAND()</f>
        <v>0.785390208391596</v>
      </c>
      <c r="E28" s="2" t="n">
        <f aca="false">SUM(B28:D28)/3</f>
        <v>0.553700898255457</v>
      </c>
    </row>
    <row r="29" s="2" customFormat="true" ht="12.75" hidden="false" customHeight="false" outlineLevel="0" collapsed="false">
      <c r="B29" s="2" t="n">
        <f aca="false">SUM(B3:B28)/26</f>
        <v>0.387756444036583</v>
      </c>
      <c r="C29" s="2" t="n">
        <f aca="false">SUM(C3:C28)/26</f>
        <v>0.513814011195859</v>
      </c>
      <c r="D29" s="2" t="n">
        <f aca="false">SUM(D3:D28)/26</f>
        <v>0.524591397629743</v>
      </c>
      <c r="E29" s="2" t="n">
        <f aca="false">SUM(E3:E28)/26</f>
        <v>0.475387284287395</v>
      </c>
    </row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11.28125" defaultRowHeight="12.75" zeroHeight="false" outlineLevelRow="0" outlineLevelCol="0"/>
  <sheetData>
    <row r="1" s="2" customFormat="true" ht="12.75" hidden="false" customHeight="false" outlineLevel="0" collapsed="false"/>
  </sheetData>
  <printOptions headings="false" gridLines="false" gridLinesSet="true" horizontalCentered="false" verticalCentered="false"/>
  <pageMargins left="0.7875" right="0.7875" top="0.7875" bottom="0.7875" header="0.5" footer="0.5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C&amp;A</oddHeader>
    <oddFooter>&amp;CPage 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96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3-14T10:41:17Z</dcterms:created>
  <dc:creator/>
  <dc:description/>
  <dc:language>en-US</dc:language>
  <cp:lastModifiedBy>user</cp:lastModifiedBy>
  <cp:lastPrinted>1601-01-01T00:02:05Z</cp:lastPrinted>
  <dcterms:modified xsi:type="dcterms:W3CDTF">2005-03-15T15:20:55Z</dcterms:modified>
  <cp:revision>2</cp:revision>
  <dc:subject/>
  <dc:title/>
</cp:coreProperties>
</file>