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27.25" hidden="false" customHeight="false" outlineLevel="0" collapsed="false">
      <c r="A1" s="1" t="s">
        <v>0</v>
      </c>
      <c r="B1" s="1"/>
      <c r="C1" s="1"/>
      <c r="D1" s="1"/>
    </row>
    <row r="2" s="2" customFormat="true" ht="12.8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8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8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8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8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8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8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8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8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8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8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8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8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8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8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8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8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8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8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8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8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8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8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8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8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8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8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8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8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8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8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8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8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8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8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8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8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8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8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8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8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8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8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8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8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8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8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8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8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8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8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8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8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8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8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8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8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8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8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3</v>
      </c>
    </row>
    <row r="61" s="2" customFormat="true" ht="12.8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8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8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8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8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8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8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8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8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8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8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8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8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8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8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8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8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8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8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8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8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8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8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8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8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8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8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8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8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8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8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8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8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8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8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8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8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8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8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8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8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8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8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8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8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8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8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8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8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8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8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8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8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8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8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8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699</v>
      </c>
    </row>
    <row r="117" s="2" customFormat="true" ht="12.8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8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8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8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8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8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8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8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8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8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8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8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8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8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8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8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8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8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8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8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8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8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8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8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8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8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8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8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8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8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8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8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8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8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8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8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8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8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8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8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8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8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8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8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8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8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8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8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8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8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8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8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8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8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8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8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8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8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8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8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8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8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8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8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8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8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8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8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8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8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8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8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8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8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8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8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8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8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8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8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8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8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8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8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8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8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8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8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8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8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8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8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8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8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8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8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8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8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8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8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8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8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8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8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8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8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8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8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8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8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8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8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8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6</v>
      </c>
      <c r="D229" s="2" t="n">
        <f aca="false">COS(3*A229+0.3)</f>
        <v>0.698988170536337</v>
      </c>
    </row>
    <row r="230" s="2" customFormat="true" ht="12.8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8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5</v>
      </c>
    </row>
    <row r="232" s="2" customFormat="true" ht="12.8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8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5</v>
      </c>
      <c r="D233" s="2" t="n">
        <f aca="false">COS(3*A233+0.3)</f>
        <v>0.608351314532255</v>
      </c>
    </row>
    <row r="234" s="2" customFormat="true" ht="12.8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8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8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8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8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8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8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8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8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8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8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8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8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8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8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8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8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8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8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8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8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16</v>
      </c>
    </row>
    <row r="255" s="2" customFormat="true" ht="12.8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85" hidden="false" customHeight="false" outlineLevel="0" collapsed="false">
      <c r="A256" s="2" t="n">
        <v>2.53</v>
      </c>
      <c r="B256" s="2" t="n">
        <f aca="false">SIN(A256)</f>
        <v>0.574172148354572</v>
      </c>
      <c r="C256" s="2" t="n">
        <f aca="false">SIN(2*A256)</f>
        <v>-0.940189207598628</v>
      </c>
      <c r="D256" s="2" t="n">
        <f aca="false">COS(3*A256+0.3)</f>
        <v>-0.0360105786234161</v>
      </c>
    </row>
    <row r="257" s="2" customFormat="true" ht="12.8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8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2</v>
      </c>
      <c r="D258" s="2" t="n">
        <f aca="false">COS(3*A258+0.3)</f>
        <v>-0.0958708933764978</v>
      </c>
    </row>
    <row r="259" s="2" customFormat="true" ht="12.8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8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8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8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8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8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8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8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8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8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8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8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8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8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8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8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8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8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8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8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8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8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8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8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8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8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8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8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8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8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8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8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8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8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8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8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8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8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8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8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8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8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8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8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8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8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8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8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8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8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8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8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8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8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8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8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8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8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8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8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8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8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8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8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8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8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8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8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8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8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8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8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8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8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8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8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8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8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8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8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8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8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8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8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8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8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8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8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8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8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8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8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8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8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8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8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8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8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8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8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8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8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8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8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8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8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8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8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8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8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8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8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8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8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8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8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8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8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8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8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8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8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8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8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8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8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8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8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8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8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8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8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8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8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8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8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8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8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8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8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8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8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8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8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8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8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8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2</v>
      </c>
    </row>
    <row r="406" s="2" customFormat="true" ht="12.8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8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8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8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8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8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8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8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8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8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8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8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8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8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8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8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8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8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8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8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8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8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8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8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85" hidden="false" customHeight="false" outlineLevel="0" collapsed="false">
      <c r="A430" s="2" t="n">
        <v>4.27</v>
      </c>
      <c r="B430" s="2" t="n">
        <f aca="false">SIN(A430)</f>
        <v>-0.903731521350306</v>
      </c>
      <c r="C430" s="2" t="n">
        <f aca="false">SIN(2*A430)</f>
        <v>0.773774352940012</v>
      </c>
      <c r="D430" s="2" t="n">
        <f aca="false">COS(3*A430+0.3)</f>
        <v>0.85583703862298</v>
      </c>
    </row>
    <row r="431" s="2" customFormat="true" ht="12.8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8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8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8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7</v>
      </c>
      <c r="D434" s="2" t="n">
        <f aca="false">COS(3*A434+0.3)</f>
        <v>0.787761795826986</v>
      </c>
    </row>
    <row r="435" s="2" customFormat="true" ht="12.8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8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8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8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2</v>
      </c>
      <c r="D438" s="2" t="n">
        <f aca="false">COS(3*A438+0.3)</f>
        <v>0.708356389162583</v>
      </c>
    </row>
    <row r="439" s="2" customFormat="true" ht="12.8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8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8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8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8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8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8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8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8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8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8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8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8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8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8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8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85" hidden="false" customHeight="false" outlineLevel="0" collapsed="false">
      <c r="A455" s="2" t="n">
        <v>4.52</v>
      </c>
      <c r="B455" s="2" t="n">
        <f aca="false">SIN(A455)</f>
        <v>-0.981550253091516</v>
      </c>
      <c r="C455" s="2" t="n">
        <f aca="false">SIN(2*A455)</f>
        <v>0.375353341880461</v>
      </c>
      <c r="D455" s="2" t="n">
        <f aca="false">COS(3*A455+0.3)</f>
        <v>0.273631816550165</v>
      </c>
    </row>
    <row r="456" s="2" customFormat="true" ht="12.8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8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8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8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3</v>
      </c>
      <c r="D459" s="2" t="n">
        <f aca="false">COS(3*A459+0.3)</f>
        <v>0.156520698006265</v>
      </c>
    </row>
    <row r="460" s="2" customFormat="true" ht="12.8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8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8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85" hidden="false" customHeight="false" outlineLevel="0" collapsed="false">
      <c r="A463" s="2" t="n">
        <v>4.6</v>
      </c>
      <c r="B463" s="2" t="n">
        <f aca="false">SIN(A463)</f>
        <v>-0.993691003633465</v>
      </c>
      <c r="C463" s="2" t="n">
        <f aca="false">SIN(2*A463)</f>
        <v>0.222889914100246</v>
      </c>
      <c r="D463" s="2" t="n">
        <f aca="false">COS(3*A463+0.3)</f>
        <v>0.0371583847908246</v>
      </c>
    </row>
    <row r="464" s="2" customFormat="true" ht="12.8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8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8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8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8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8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8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8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8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8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8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8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8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8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8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8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8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6</v>
      </c>
      <c r="D480" s="2" t="n">
        <f aca="false">COS(3*A480+0.3)</f>
        <v>-0.455410329944021</v>
      </c>
    </row>
    <row r="481" s="2" customFormat="true" ht="12.8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8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8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8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9</v>
      </c>
      <c r="D484" s="2" t="n">
        <f aca="false">COS(3*A484+0.3)</f>
        <v>-0.558712890867896</v>
      </c>
    </row>
    <row r="485" s="2" customFormat="true" ht="12.8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8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8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8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4</v>
      </c>
      <c r="D488" s="2" t="n">
        <f aca="false">COS(3*A488+0.3)</f>
        <v>-0.65397963608903</v>
      </c>
    </row>
    <row r="489" s="2" customFormat="true" ht="12.8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8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8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8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8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8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8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8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8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8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8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8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8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8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8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8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8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1</v>
      </c>
      <c r="D505" s="2" t="n">
        <f aca="false">COS(3*A505+0.3)</f>
        <v>-0.940069154930554</v>
      </c>
    </row>
    <row r="506" s="2" customFormat="true" ht="12.8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8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8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85" hidden="false" customHeight="false" outlineLevel="0" collapsed="false">
      <c r="A509" s="2" t="n">
        <v>5.06</v>
      </c>
      <c r="B509" s="2" t="n">
        <f aca="false">SIN(A509)</f>
        <v>-0.940189207598628</v>
      </c>
      <c r="C509" s="2" t="n">
        <f aca="false">SIN(2*A509)</f>
        <v>-0.640555961796812</v>
      </c>
      <c r="D509" s="2" t="n">
        <f aca="false">COS(3*A509+0.3)</f>
        <v>-0.974128704294971</v>
      </c>
    </row>
    <row r="510" s="2" customFormat="true" ht="12.8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8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8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85" hidden="false" customHeight="false" outlineLevel="0" collapsed="false">
      <c r="A513" s="2" t="n">
        <v>5.1</v>
      </c>
      <c r="B513" s="2" t="n">
        <f aca="false">SIN(A513)</f>
        <v>-0.925814682327732</v>
      </c>
      <c r="C513" s="2" t="n">
        <f aca="false">SIN(2*A513)</f>
        <v>-0.699874687593544</v>
      </c>
      <c r="D513" s="2" t="n">
        <f aca="false">COS(3*A513+0.3)</f>
        <v>-0.994177625183815</v>
      </c>
    </row>
    <row r="514" s="2" customFormat="true" ht="12.8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8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8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8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8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8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8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8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8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8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8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8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8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8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8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8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8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8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8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8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8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8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8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8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8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8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8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8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8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8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8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8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8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8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8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8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8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8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8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8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8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8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8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8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8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8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8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8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8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8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8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8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8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8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8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8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8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8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8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8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8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8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8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8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8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8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8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8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8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8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8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8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8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8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8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8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8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8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8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8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8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8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8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8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8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8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8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8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8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8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8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8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8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8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8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8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8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8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8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8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8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8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8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8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8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8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8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8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8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8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8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8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8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8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8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8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8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8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8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8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8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8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8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8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8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8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8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8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8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8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8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8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8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8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8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8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8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8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8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8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8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8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8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8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8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8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8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8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8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8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8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8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8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8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8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8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8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8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8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8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8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8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8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8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8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8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8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8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8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8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8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8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8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8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8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8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8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8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8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8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8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8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8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8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8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8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8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8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8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8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8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8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8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8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8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8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8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8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8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8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8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8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8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8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8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8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8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8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8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8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8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8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8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8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8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8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8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8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8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8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8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8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8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8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8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8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8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8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8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8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8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8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8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8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8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8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8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8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8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8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8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8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8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8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8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8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8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8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8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8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8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8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8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8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8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8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8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8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8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8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8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8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8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8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8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8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8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8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8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8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8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8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8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8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8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8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8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8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8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8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8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8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8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5</v>
      </c>
      <c r="D796" s="2" t="n">
        <f aca="false">COS(3*A796+0.3)</f>
        <v>0.503854311005866</v>
      </c>
    </row>
    <row r="797" s="2" customFormat="true" ht="12.8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8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8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8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8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8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8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8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8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8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8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42</v>
      </c>
      <c r="D807" s="2" t="n">
        <f aca="false">COS(3*A807+0.3)</f>
        <v>0.756572203484833</v>
      </c>
    </row>
    <row r="808" s="2" customFormat="true" ht="12.8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8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8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8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8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8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8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8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42</v>
      </c>
      <c r="D815" s="2" t="n">
        <f aca="false">COS(3*A815+0.3)</f>
        <v>0.890323475089253</v>
      </c>
    </row>
    <row r="816" s="2" customFormat="true" ht="12.8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8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8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8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8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8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8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8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8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8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8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8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8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8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8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8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85" hidden="false" customHeight="false" outlineLevel="0" collapsed="false">
      <c r="A832" s="2" t="n">
        <v>8.29</v>
      </c>
      <c r="B832" s="2" t="n">
        <f aca="false">SIN(A832)</f>
        <v>0.906440422094434</v>
      </c>
      <c r="C832" s="2" t="n">
        <f aca="false">SIN(2*A832)</f>
        <v>-0.765640689689914</v>
      </c>
      <c r="D832" s="2" t="n">
        <f aca="false">COS(3*A832+0.3)</f>
        <v>0.999305972275232</v>
      </c>
    </row>
    <row r="833" s="2" customFormat="true" ht="12.8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8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8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8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8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8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8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85" hidden="false" customHeight="false" outlineLevel="0" collapsed="false">
      <c r="A840" s="2" t="n">
        <v>8.37</v>
      </c>
      <c r="B840" s="2" t="n">
        <f aca="false">SIN(A840)</f>
        <v>0.869790690351199</v>
      </c>
      <c r="C840" s="2" t="n">
        <f aca="false">SIN(2*A840)</f>
        <v>-0.85834575834927</v>
      </c>
      <c r="D840" s="2" t="n">
        <f aca="false">COS(3*A840+0.3)</f>
        <v>0.961809380558396</v>
      </c>
    </row>
    <row r="841" s="2" customFormat="true" ht="12.8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8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8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8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8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8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8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8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8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8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8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8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8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8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8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8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85" hidden="false" customHeight="false" outlineLevel="0" collapsed="false">
      <c r="A857" s="2" t="n">
        <v>8.54</v>
      </c>
      <c r="B857" s="2" t="n">
        <f aca="false">SIN(A857)</f>
        <v>0.773774352940012</v>
      </c>
      <c r="C857" s="2" t="n">
        <f aca="false">SIN(2*A857)</f>
        <v>-0.980312254292531</v>
      </c>
      <c r="D857" s="2" t="n">
        <f aca="false">COS(3*A857+0.3)</f>
        <v>0.705789909541003</v>
      </c>
    </row>
    <row r="858" s="2" customFormat="true" ht="12.8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8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8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8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8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8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8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85" hidden="false" customHeight="false" outlineLevel="0" collapsed="false">
      <c r="A865" s="2" t="n">
        <v>8.62</v>
      </c>
      <c r="B865" s="2" t="n">
        <f aca="false">SIN(A865)</f>
        <v>0.720676727346017</v>
      </c>
      <c r="C865" s="2" t="n">
        <f aca="false">SIN(2*A865)</f>
        <v>-0.999248940941432</v>
      </c>
      <c r="D865" s="2" t="n">
        <f aca="false">COS(3*A865+0.3)</f>
        <v>0.517166960376753</v>
      </c>
    </row>
    <row r="866" s="2" customFormat="true" ht="12.8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8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8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8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8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8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8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85" hidden="false" customHeight="false" outlineLevel="0" collapsed="false">
      <c r="A873" s="2" t="n">
        <v>8.7</v>
      </c>
      <c r="B873" s="2" t="n">
        <f aca="false">SIN(A873)</f>
        <v>0.662969230082182</v>
      </c>
      <c r="C873" s="2" t="n">
        <f aca="false">SIN(2*A873)</f>
        <v>-0.992659380470633</v>
      </c>
      <c r="D873" s="2" t="n">
        <f aca="false">COS(3*A873+0.3)</f>
        <v>0.298897906364468</v>
      </c>
    </row>
    <row r="874" s="2" customFormat="true" ht="12.8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8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8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8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8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8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8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8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85" hidden="false" customHeight="false" outlineLevel="0" collapsed="false">
      <c r="A882" s="2" t="n">
        <v>8.79</v>
      </c>
      <c r="B882" s="2" t="n">
        <f aca="false">SIN(A882)</f>
        <v>0.592998742234955</v>
      </c>
      <c r="C882" s="2" t="n">
        <f aca="false">SIN(2*A882)</f>
        <v>-0.954969189459217</v>
      </c>
      <c r="D882" s="2" t="n">
        <f aca="false">COS(3*A882+0.3)</f>
        <v>0.0335312688739941</v>
      </c>
    </row>
    <row r="883" s="2" customFormat="true" ht="12.8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8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8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8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8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8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8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85" hidden="false" customHeight="false" outlineLevel="0" collapsed="false">
      <c r="A890" s="2" t="n">
        <v>8.87</v>
      </c>
      <c r="B890" s="2" t="n">
        <f aca="false">SIN(A890)</f>
        <v>0.526754575975463</v>
      </c>
      <c r="C890" s="2" t="n">
        <f aca="false">SIN(2*A890)</f>
        <v>-0.895501132765977</v>
      </c>
      <c r="D890" s="2" t="n">
        <f aca="false">COS(3*A890+0.3)</f>
        <v>-0.204998764044438</v>
      </c>
    </row>
    <row r="891" s="2" customFormat="true" ht="12.8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8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8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8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8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8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8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85" hidden="false" customHeight="false" outlineLevel="0" collapsed="false">
      <c r="A898" s="2" t="n">
        <v>8.95</v>
      </c>
      <c r="B898" s="2" t="n">
        <f aca="false">SIN(A898)</f>
        <v>0.457140978035154</v>
      </c>
      <c r="C898" s="2" t="n">
        <f aca="false">SIN(2*A898)</f>
        <v>-0.813157111661486</v>
      </c>
      <c r="D898" s="2" t="n">
        <f aca="false">COS(3*A898+0.3)</f>
        <v>-0.431777437502182</v>
      </c>
    </row>
    <row r="899" s="2" customFormat="true" ht="12.8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8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8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8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8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8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8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8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85" hidden="false" customHeight="false" outlineLevel="0" collapsed="false">
      <c r="A907" s="2" t="n">
        <v>9.04</v>
      </c>
      <c r="B907" s="2" t="n">
        <f aca="false">SIN(A907)</f>
        <v>0.375353341880461</v>
      </c>
      <c r="C907" s="2" t="n">
        <f aca="false">SIN(2*A907)</f>
        <v>-0.695816361331455</v>
      </c>
      <c r="D907" s="2" t="n">
        <f aca="false">COS(3*A907+0.3)</f>
        <v>-0.65672099715237</v>
      </c>
    </row>
    <row r="908" s="2" customFormat="true" ht="12.8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8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8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8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8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8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8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85" hidden="false" customHeight="false" outlineLevel="0" collapsed="false">
      <c r="A915" s="2" t="n">
        <v>9.12</v>
      </c>
      <c r="B915" s="2" t="n">
        <f aca="false">SIN(A915)</f>
        <v>0.300081376365083</v>
      </c>
      <c r="C915" s="2" t="n">
        <f aca="false">SIN(2*A915)</f>
        <v>-0.572503415595562</v>
      </c>
      <c r="D915" s="2" t="n">
        <f aca="false">COS(3*A915+0.3)</f>
        <v>-0.817157587945166</v>
      </c>
    </row>
    <row r="916" s="2" customFormat="true" ht="12.8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8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8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8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8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8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8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85" hidden="false" customHeight="false" outlineLevel="0" collapsed="false">
      <c r="A923" s="2" t="n">
        <v>9.2</v>
      </c>
      <c r="B923" s="2" t="n">
        <f aca="false">SIN(A923)</f>
        <v>0.222889914100246</v>
      </c>
      <c r="C923" s="2" t="n">
        <f aca="false">SIN(2*A923)</f>
        <v>-0.434565622071894</v>
      </c>
      <c r="D923" s="2" t="n">
        <f aca="false">COS(3*A923+0.3)</f>
        <v>-0.930751396066885</v>
      </c>
    </row>
    <row r="924" s="2" customFormat="true" ht="12.8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8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8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8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8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8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8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8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85" hidden="false" customHeight="false" outlineLevel="0" collapsed="false">
      <c r="A932" s="2" t="n">
        <v>9.29</v>
      </c>
      <c r="B932" s="2" t="n">
        <f aca="false">SIN(A932)</f>
        <v>0.134370288722207</v>
      </c>
      <c r="C932" s="2" t="n">
        <f aca="false">SIN(2*A932)</f>
        <v>-0.266303420505773</v>
      </c>
      <c r="D932" s="2" t="n">
        <f aca="false">COS(3*A932+0.3)</f>
        <v>-0.994562156018204</v>
      </c>
    </row>
    <row r="933" s="2" customFormat="true" ht="12.8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8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8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8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8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8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8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85" hidden="false" customHeight="false" outlineLevel="0" collapsed="false">
      <c r="A940" s="2" t="n">
        <v>9.37</v>
      </c>
      <c r="B940" s="2" t="n">
        <f aca="false">SIN(A940)</f>
        <v>0.0547505701928492</v>
      </c>
      <c r="C940" s="2" t="n">
        <f aca="false">SIN(2*A940)</f>
        <v>-0.109336895532707</v>
      </c>
      <c r="D940" s="2" t="n">
        <f aca="false">COS(3*A940+0.3)</f>
        <v>-0.990811458386079</v>
      </c>
    </row>
    <row r="941" s="2" customFormat="true" ht="12.8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8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8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8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8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8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8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85" hidden="false" customHeight="false" outlineLevel="0" collapsed="false">
      <c r="A948" s="2" t="n">
        <v>9.45</v>
      </c>
      <c r="B948" s="2" t="n">
        <f aca="false">SIN(A948)</f>
        <v>-0.0252193651436605</v>
      </c>
      <c r="C948" s="2" t="n">
        <f aca="false">SIN(2*A948)</f>
        <v>0.0504226878068148</v>
      </c>
      <c r="D948" s="2" t="n">
        <f aca="false">COS(3*A948+0.3)</f>
        <v>-0.930263434879636</v>
      </c>
    </row>
    <row r="949" s="2" customFormat="true" ht="12.8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8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8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8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8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8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8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8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85" hidden="false" customHeight="false" outlineLevel="0" collapsed="false">
      <c r="A957" s="2" t="n">
        <v>9.54</v>
      </c>
      <c r="B957" s="2" t="n">
        <f aca="false">SIN(A957)</f>
        <v>-0.114967258176876</v>
      </c>
      <c r="C957" s="2" t="n">
        <f aca="false">SIN(2*A957)</f>
        <v>0.228409885316204</v>
      </c>
      <c r="D957" s="2" t="n">
        <f aca="false">COS(3*A957+0.3)</f>
        <v>-0.798699120770967</v>
      </c>
    </row>
    <row r="958" s="2" customFormat="true" ht="12.8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8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8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8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8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8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8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85" hidden="false" customHeight="false" outlineLevel="0" collapsed="false">
      <c r="A965" s="2" t="n">
        <v>9.62</v>
      </c>
      <c r="B965" s="2" t="n">
        <f aca="false">SIN(A965)</f>
        <v>-0.193984361253899</v>
      </c>
      <c r="C965" s="2" t="n">
        <f aca="false">SIN(2*A965)</f>
        <v>0.380599109814096</v>
      </c>
      <c r="D965" s="2" t="n">
        <f aca="false">COS(3*A965+0.3)</f>
        <v>-0.632773842562295</v>
      </c>
    </row>
    <row r="966" s="2" customFormat="true" ht="12.8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8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8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8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8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8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8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85" hidden="false" customHeight="false" outlineLevel="0" collapsed="false">
      <c r="A973" s="2" t="n">
        <v>9.7</v>
      </c>
      <c r="B973" s="2" t="n">
        <f aca="false">SIN(A973)</f>
        <v>-0.271760626410944</v>
      </c>
      <c r="C973" s="2" t="n">
        <f aca="false">SIN(2*A973)</f>
        <v>0.523065765157699</v>
      </c>
      <c r="D973" s="2" t="n">
        <f aca="false">COS(3*A973+0.3)</f>
        <v>-0.430575404776627</v>
      </c>
    </row>
    <row r="974" s="2" customFormat="true" ht="12.8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8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8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8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8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8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8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8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85" hidden="false" customHeight="false" outlineLevel="0" collapsed="false">
      <c r="A982" s="2" t="n">
        <v>9.79</v>
      </c>
      <c r="B982" s="2" t="n">
        <f aca="false">SIN(A982)</f>
        <v>-0.357156697797388</v>
      </c>
      <c r="C982" s="2" t="n">
        <f aca="false">SIN(2*A982)</f>
        <v>0.667200485139533</v>
      </c>
      <c r="D982" s="2" t="n">
        <f aca="false">COS(3*A982+0.3)</f>
        <v>-0.174236356476644</v>
      </c>
    </row>
    <row r="983" s="2" customFormat="true" ht="12.8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8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8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8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8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8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8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85" hidden="false" customHeight="false" outlineLevel="0" collapsed="false">
      <c r="A990" s="2" t="n">
        <v>9.87</v>
      </c>
      <c r="B990" s="2" t="n">
        <f aca="false">SIN(A990)</f>
        <v>-0.430658284665865</v>
      </c>
      <c r="C990" s="2" t="n">
        <f aca="false">SIN(2*A990)</f>
        <v>0.777351179220406</v>
      </c>
      <c r="D990" s="2" t="n">
        <f aca="false">COS(3*A990+0.3)</f>
        <v>0.0648243041513847</v>
      </c>
    </row>
    <row r="991" s="2" customFormat="true" ht="12.8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8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8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8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8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8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8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85" hidden="false" customHeight="false" outlineLevel="0" collapsed="false">
      <c r="A998" s="2" t="n">
        <v>9.95</v>
      </c>
      <c r="B998" s="2" t="n">
        <f aca="false">SIN(A998)</f>
        <v>-0.501405128179199</v>
      </c>
      <c r="C998" s="2" t="n">
        <f aca="false">SIN(2*A998)</f>
        <v>0.867644100641669</v>
      </c>
      <c r="D998" s="2" t="n">
        <f aca="false">COS(3*A998+0.3)</f>
        <v>0.30016897310784</v>
      </c>
    </row>
    <row r="999" s="2" customFormat="true" ht="12.8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8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tru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>
      <c r="A1" s="2" t="s">
        <v>5</v>
      </c>
    </row>
    <row r="2" s="2" customFormat="true" ht="12.8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85" hidden="false" customHeight="false" outlineLevel="0" collapsed="false">
      <c r="A3" s="2" t="s">
        <v>8</v>
      </c>
      <c r="B3" s="2" t="n">
        <f aca="true">RAND()</f>
        <v>0.423100113891497</v>
      </c>
      <c r="C3" s="2" t="n">
        <f aca="true">RAND()</f>
        <v>0.97356450288326</v>
      </c>
      <c r="D3" s="2" t="n">
        <f aca="true">RAND()</f>
        <v>0.976812813572624</v>
      </c>
      <c r="E3" s="2" t="n">
        <f aca="false">SUM(B3:D3)/3</f>
        <v>0.791159143449127</v>
      </c>
    </row>
    <row r="4" s="2" customFormat="true" ht="12.85" hidden="false" customHeight="false" outlineLevel="0" collapsed="false">
      <c r="A4" s="2" t="s">
        <v>9</v>
      </c>
      <c r="B4" s="2" t="n">
        <f aca="true">RAND()</f>
        <v>0.124182557508098</v>
      </c>
      <c r="C4" s="2" t="n">
        <f aca="true">RAND()</f>
        <v>0.197601546466205</v>
      </c>
      <c r="D4" s="2" t="n">
        <f aca="true">RAND()</f>
        <v>0.153971391201709</v>
      </c>
      <c r="E4" s="2" t="n">
        <f aca="false">SUM(B4:D4)/3</f>
        <v>0.158585165058671</v>
      </c>
    </row>
    <row r="5" s="2" customFormat="true" ht="12.85" hidden="false" customHeight="false" outlineLevel="0" collapsed="false">
      <c r="A5" s="2" t="s">
        <v>10</v>
      </c>
      <c r="B5" s="2" t="n">
        <f aca="true">RAND()</f>
        <v>0.12662904436679</v>
      </c>
      <c r="C5" s="2" t="n">
        <f aca="true">RAND()</f>
        <v>0.468196307646275</v>
      </c>
      <c r="D5" s="2" t="n">
        <f aca="true">RAND()</f>
        <v>0.503784801631759</v>
      </c>
      <c r="E5" s="2" t="n">
        <f aca="false">SUM(B5:D5)/3</f>
        <v>0.366203384548275</v>
      </c>
    </row>
    <row r="6" s="2" customFormat="true" ht="12.85" hidden="false" customHeight="false" outlineLevel="0" collapsed="false">
      <c r="A6" s="2" t="s">
        <v>11</v>
      </c>
      <c r="B6" s="2" t="n">
        <f aca="true">RAND()</f>
        <v>0.958877227898322</v>
      </c>
      <c r="C6" s="2" t="n">
        <f aca="true">RAND()</f>
        <v>0.557888814026746</v>
      </c>
      <c r="D6" s="2" t="n">
        <f aca="true">RAND()</f>
        <v>0.371431091608881</v>
      </c>
      <c r="E6" s="2" t="n">
        <f aca="false">SUM(B6:D6)/3</f>
        <v>0.629399044511317</v>
      </c>
    </row>
    <row r="7" s="2" customFormat="true" ht="12.85" hidden="false" customHeight="false" outlineLevel="0" collapsed="false">
      <c r="A7" s="2" t="s">
        <v>12</v>
      </c>
      <c r="B7" s="2" t="n">
        <f aca="true">RAND()</f>
        <v>0.324660369997044</v>
      </c>
      <c r="C7" s="2" t="n">
        <f aca="true">RAND()</f>
        <v>0.90545397819371</v>
      </c>
      <c r="D7" s="2" t="n">
        <f aca="true">RAND()</f>
        <v>0.887794655005247</v>
      </c>
      <c r="E7" s="2" t="n">
        <f aca="false">SUM(B7:D7)/3</f>
        <v>0.705969667732</v>
      </c>
    </row>
    <row r="8" s="2" customFormat="true" ht="12.85" hidden="false" customHeight="false" outlineLevel="0" collapsed="false">
      <c r="A8" s="2" t="s">
        <v>13</v>
      </c>
      <c r="B8" s="2" t="n">
        <f aca="true">RAND()</f>
        <v>0.259958230016461</v>
      </c>
      <c r="C8" s="2" t="n">
        <f aca="true">RAND()</f>
        <v>0.299530567143575</v>
      </c>
      <c r="D8" s="2" t="n">
        <f aca="true">RAND()</f>
        <v>0.179359515644561</v>
      </c>
      <c r="E8" s="2" t="n">
        <f aca="false">SUM(B8:D8)/3</f>
        <v>0.246282770934866</v>
      </c>
    </row>
    <row r="9" s="2" customFormat="true" ht="12.85" hidden="false" customHeight="false" outlineLevel="0" collapsed="false">
      <c r="A9" s="2" t="s">
        <v>14</v>
      </c>
      <c r="B9" s="2" t="n">
        <f aca="true">RAND()</f>
        <v>0.34428229776105</v>
      </c>
      <c r="C9" s="2" t="n">
        <f aca="true">RAND()</f>
        <v>0.163641227918753</v>
      </c>
      <c r="D9" s="2" t="n">
        <f aca="true">RAND()</f>
        <v>0.943069405488573</v>
      </c>
      <c r="E9" s="2" t="n">
        <f aca="false">SUM(B9:D9)/3</f>
        <v>0.483664310389459</v>
      </c>
    </row>
    <row r="10" s="2" customFormat="true" ht="12.85" hidden="false" customHeight="false" outlineLevel="0" collapsed="false">
      <c r="A10" s="2" t="s">
        <v>15</v>
      </c>
      <c r="B10" s="2" t="n">
        <f aca="true">RAND()</f>
        <v>0.278528784083291</v>
      </c>
      <c r="C10" s="2" t="n">
        <f aca="true">RAND()</f>
        <v>0.102994710523172</v>
      </c>
      <c r="D10" s="2" t="n">
        <f aca="true">RAND()</f>
        <v>0.692565698405352</v>
      </c>
      <c r="E10" s="2" t="n">
        <f aca="false">SUM(B10:D10)/3</f>
        <v>0.358029731003938</v>
      </c>
    </row>
    <row r="11" s="2" customFormat="true" ht="12.85" hidden="false" customHeight="false" outlineLevel="0" collapsed="false">
      <c r="A11" s="2" t="s">
        <v>16</v>
      </c>
      <c r="B11" s="2" t="n">
        <f aca="true">RAND()</f>
        <v>0.604728087074312</v>
      </c>
      <c r="C11" s="2" t="n">
        <f aca="true">RAND()</f>
        <v>0.290162285446973</v>
      </c>
      <c r="D11" s="2" t="n">
        <f aca="true">RAND()</f>
        <v>0.421052953163094</v>
      </c>
      <c r="E11" s="2" t="n">
        <f aca="false">SUM(B11:D11)/3</f>
        <v>0.438647775228126</v>
      </c>
    </row>
    <row r="12" s="2" customFormat="true" ht="12.85" hidden="false" customHeight="false" outlineLevel="0" collapsed="false">
      <c r="A12" s="2" t="s">
        <v>17</v>
      </c>
      <c r="B12" s="2" t="n">
        <f aca="true">RAND()</f>
        <v>0.322054151848886</v>
      </c>
      <c r="C12" s="2" t="n">
        <f aca="true">RAND()</f>
        <v>0.769038341807862</v>
      </c>
      <c r="D12" s="2" t="n">
        <f aca="true">RAND()</f>
        <v>0.20647346871332</v>
      </c>
      <c r="E12" s="2" t="n">
        <f aca="false">SUM(B12:D12)/3</f>
        <v>0.432521987456689</v>
      </c>
    </row>
    <row r="13" s="2" customFormat="true" ht="12.85" hidden="false" customHeight="false" outlineLevel="0" collapsed="false">
      <c r="A13" s="2" t="s">
        <v>18</v>
      </c>
      <c r="B13" s="2" t="n">
        <f aca="true">RAND()</f>
        <v>0.578390773403956</v>
      </c>
      <c r="C13" s="2" t="n">
        <f aca="true">RAND()</f>
        <v>0.259823680779407</v>
      </c>
      <c r="D13" s="2" t="n">
        <f aca="true">RAND()</f>
        <v>0.675777865123853</v>
      </c>
      <c r="E13" s="2" t="n">
        <f aca="false">SUM(B13:D13)/3</f>
        <v>0.504664106435739</v>
      </c>
    </row>
    <row r="14" s="2" customFormat="true" ht="12.85" hidden="false" customHeight="false" outlineLevel="0" collapsed="false">
      <c r="A14" s="2" t="s">
        <v>19</v>
      </c>
      <c r="B14" s="2" t="n">
        <f aca="true">RAND()</f>
        <v>0.903483153646676</v>
      </c>
      <c r="C14" s="2" t="n">
        <f aca="true">RAND()</f>
        <v>0.0439424728252194</v>
      </c>
      <c r="D14" s="2" t="n">
        <f aca="true">RAND()</f>
        <v>0.930567653855839</v>
      </c>
      <c r="E14" s="2" t="n">
        <f aca="false">SUM(B14:D14)/3</f>
        <v>0.625997760109245</v>
      </c>
    </row>
    <row r="15" s="2" customFormat="true" ht="12.85" hidden="false" customHeight="false" outlineLevel="0" collapsed="false">
      <c r="A15" s="2" t="s">
        <v>20</v>
      </c>
      <c r="B15" s="2" t="n">
        <f aca="true">RAND()</f>
        <v>0.276874166254456</v>
      </c>
      <c r="C15" s="2" t="n">
        <f aca="true">RAND()</f>
        <v>0.939695626082509</v>
      </c>
      <c r="D15" s="2" t="n">
        <f aca="true">RAND()</f>
        <v>0.423807576519906</v>
      </c>
      <c r="E15" s="2" t="n">
        <f aca="false">SUM(B15:D15)/3</f>
        <v>0.546792456285624</v>
      </c>
    </row>
    <row r="16" s="2" customFormat="true" ht="12.85" hidden="false" customHeight="false" outlineLevel="0" collapsed="false">
      <c r="A16" s="2" t="s">
        <v>21</v>
      </c>
      <c r="B16" s="2" t="n">
        <f aca="true">RAND()</f>
        <v>0.579706600119607</v>
      </c>
      <c r="C16" s="2" t="n">
        <f aca="true">RAND()</f>
        <v>0.179775482007424</v>
      </c>
      <c r="D16" s="2" t="n">
        <f aca="true">RAND()</f>
        <v>0.277091212667422</v>
      </c>
      <c r="E16" s="2" t="n">
        <f aca="false">SUM(B16:D16)/3</f>
        <v>0.345524431598151</v>
      </c>
    </row>
    <row r="17" s="2" customFormat="true" ht="12.85" hidden="false" customHeight="false" outlineLevel="0" collapsed="false">
      <c r="A17" s="2" t="s">
        <v>22</v>
      </c>
      <c r="B17" s="2" t="n">
        <f aca="true">RAND()</f>
        <v>0.459003159319683</v>
      </c>
      <c r="C17" s="2" t="n">
        <f aca="true">RAND()</f>
        <v>0.843622199014348</v>
      </c>
      <c r="D17" s="2" t="n">
        <f aca="true">RAND()</f>
        <v>0.938197088304985</v>
      </c>
      <c r="E17" s="2" t="n">
        <f aca="false">SUM(B17:D17)/3</f>
        <v>0.746940815546339</v>
      </c>
    </row>
    <row r="18" s="2" customFormat="true" ht="12.85" hidden="false" customHeight="false" outlineLevel="0" collapsed="false">
      <c r="A18" s="2" t="s">
        <v>23</v>
      </c>
      <c r="B18" s="2" t="n">
        <f aca="true">RAND()</f>
        <v>0.339159520159252</v>
      </c>
      <c r="C18" s="2" t="n">
        <f aca="true">RAND()</f>
        <v>0.0565807323215434</v>
      </c>
      <c r="D18" s="2" t="n">
        <f aca="true">RAND()</f>
        <v>0.287281224955417</v>
      </c>
      <c r="E18" s="2" t="n">
        <f aca="false">SUM(B18:D18)/3</f>
        <v>0.227673825812071</v>
      </c>
    </row>
    <row r="19" s="2" customFormat="true" ht="12.85" hidden="false" customHeight="false" outlineLevel="0" collapsed="false">
      <c r="A19" s="2" t="s">
        <v>24</v>
      </c>
      <c r="B19" s="2" t="n">
        <f aca="true">RAND()</f>
        <v>0.291651022639211</v>
      </c>
      <c r="C19" s="2" t="n">
        <f aca="true">RAND()</f>
        <v>0.373119963209585</v>
      </c>
      <c r="D19" s="2" t="n">
        <f aca="true">RAND()</f>
        <v>0.972302520043734</v>
      </c>
      <c r="E19" s="2" t="n">
        <f aca="false">SUM(B19:D19)/3</f>
        <v>0.545691168630843</v>
      </c>
    </row>
    <row r="20" s="2" customFormat="true" ht="12.85" hidden="false" customHeight="false" outlineLevel="0" collapsed="false">
      <c r="A20" s="2" t="s">
        <v>25</v>
      </c>
      <c r="B20" s="2" t="n">
        <f aca="true">RAND()</f>
        <v>0.270292451917442</v>
      </c>
      <c r="C20" s="2" t="n">
        <f aca="true">RAND()</f>
        <v>0.198028684829333</v>
      </c>
      <c r="D20" s="2" t="n">
        <f aca="true">RAND()</f>
        <v>0.513499865906005</v>
      </c>
      <c r="E20" s="2" t="n">
        <f aca="false">SUM(B20:D20)/3</f>
        <v>0.327273667550927</v>
      </c>
    </row>
    <row r="21" s="2" customFormat="true" ht="12.85" hidden="false" customHeight="false" outlineLevel="0" collapsed="false">
      <c r="A21" s="2" t="s">
        <v>26</v>
      </c>
      <c r="B21" s="2" t="n">
        <f aca="true">RAND()</f>
        <v>0.536596231522274</v>
      </c>
      <c r="C21" s="2" t="n">
        <f aca="true">RAND()</f>
        <v>0.574259588549325</v>
      </c>
      <c r="D21" s="2" t="n">
        <f aca="true">RAND()</f>
        <v>0.417670483722374</v>
      </c>
      <c r="E21" s="2" t="n">
        <f aca="false">SUM(B21:D21)/3</f>
        <v>0.509508767931324</v>
      </c>
    </row>
    <row r="22" s="2" customFormat="true" ht="12.85" hidden="false" customHeight="false" outlineLevel="0" collapsed="false">
      <c r="A22" s="2" t="s">
        <v>27</v>
      </c>
      <c r="B22" s="2" t="n">
        <f aca="true">RAND()</f>
        <v>0.0925850996431777</v>
      </c>
      <c r="C22" s="2" t="n">
        <f aca="true">RAND()</f>
        <v>0.0418068089436346</v>
      </c>
      <c r="D22" s="2" t="n">
        <f aca="true">RAND()</f>
        <v>0.550551225770924</v>
      </c>
      <c r="E22" s="2" t="n">
        <f aca="false">SUM(B22:D22)/3</f>
        <v>0.228314378119245</v>
      </c>
    </row>
    <row r="23" s="2" customFormat="true" ht="12.85" hidden="false" customHeight="false" outlineLevel="0" collapsed="false">
      <c r="A23" s="2" t="s">
        <v>28</v>
      </c>
      <c r="B23" s="2" t="n">
        <f aca="true">RAND()</f>
        <v>0.451448947488494</v>
      </c>
      <c r="C23" s="2" t="n">
        <f aca="true">RAND()</f>
        <v>0.0256881967649204</v>
      </c>
      <c r="D23" s="2" t="n">
        <f aca="true">RAND()</f>
        <v>0.818447616125916</v>
      </c>
      <c r="E23" s="2" t="n">
        <f aca="false">SUM(B23:D23)/3</f>
        <v>0.43186158679311</v>
      </c>
    </row>
    <row r="24" s="2" customFormat="true" ht="12.85" hidden="false" customHeight="false" outlineLevel="0" collapsed="false">
      <c r="A24" s="2" t="s">
        <v>29</v>
      </c>
      <c r="B24" s="2" t="n">
        <f aca="true">RAND()</f>
        <v>0.92428824761095</v>
      </c>
      <c r="C24" s="2" t="n">
        <f aca="true">RAND()</f>
        <v>0.813365706563619</v>
      </c>
      <c r="D24" s="2" t="n">
        <f aca="true">RAND()</f>
        <v>0.236597309144863</v>
      </c>
      <c r="E24" s="2" t="n">
        <f aca="false">SUM(B24:D24)/3</f>
        <v>0.658083754439811</v>
      </c>
    </row>
    <row r="25" s="2" customFormat="true" ht="12.85" hidden="false" customHeight="false" outlineLevel="0" collapsed="false">
      <c r="A25" s="2" t="s">
        <v>30</v>
      </c>
      <c r="B25" s="2" t="n">
        <f aca="true">RAND()</f>
        <v>0.108652727468486</v>
      </c>
      <c r="C25" s="2" t="n">
        <f aca="true">RAND()</f>
        <v>0.651840808821369</v>
      </c>
      <c r="D25" s="2" t="n">
        <f aca="true">RAND()</f>
        <v>0.542914000741503</v>
      </c>
      <c r="E25" s="2" t="n">
        <f aca="false">SUM(B25:D25)/3</f>
        <v>0.434469179010453</v>
      </c>
    </row>
    <row r="26" s="2" customFormat="true" ht="12.85" hidden="false" customHeight="false" outlineLevel="0" collapsed="false">
      <c r="A26" s="2" t="s">
        <v>1</v>
      </c>
      <c r="B26" s="2" t="n">
        <f aca="true">RAND()</f>
        <v>0.909114576208041</v>
      </c>
      <c r="C26" s="2" t="n">
        <f aca="true">RAND()</f>
        <v>0.69042278280797</v>
      </c>
      <c r="D26" s="2" t="n">
        <f aca="true">RAND()</f>
        <v>0.522314094264564</v>
      </c>
      <c r="E26" s="2" t="n">
        <f aca="false">SUM(B26:D26)/3</f>
        <v>0.707283817760192</v>
      </c>
    </row>
    <row r="27" s="2" customFormat="true" ht="12.85" hidden="false" customHeight="false" outlineLevel="0" collapsed="false">
      <c r="A27" s="2" t="s">
        <v>31</v>
      </c>
      <c r="B27" s="2" t="n">
        <f aca="true">RAND()</f>
        <v>0.275787425221033</v>
      </c>
      <c r="C27" s="2" t="n">
        <f aca="true">RAND()</f>
        <v>0.069272342679879</v>
      </c>
      <c r="D27" s="2" t="n">
        <f aca="true">RAND()</f>
        <v>0.777014387105767</v>
      </c>
      <c r="E27" s="2" t="n">
        <f aca="false">SUM(B27:D27)/3</f>
        <v>0.37402471833556</v>
      </c>
    </row>
    <row r="28" s="2" customFormat="true" ht="12.85" hidden="false" customHeight="false" outlineLevel="0" collapsed="false">
      <c r="A28" s="2" t="s">
        <v>7</v>
      </c>
      <c r="B28" s="2" t="n">
        <f aca="true">RAND()</f>
        <v>0.0361019745940726</v>
      </c>
      <c r="C28" s="2" t="n">
        <f aca="true">RAND()</f>
        <v>0.0912700030380767</v>
      </c>
      <c r="D28" s="2" t="n">
        <f aca="true">RAND()</f>
        <v>0.04143734097265</v>
      </c>
      <c r="E28" s="2" t="n">
        <f aca="false">SUM(B28:D28)/3</f>
        <v>0.0562697728682664</v>
      </c>
    </row>
    <row r="29" s="2" customFormat="true" ht="12.85" hidden="false" customHeight="false" outlineLevel="0" collapsed="false">
      <c r="B29" s="2" t="n">
        <f aca="false">SUM(B3:B28)/26</f>
        <v>0.415389882371637</v>
      </c>
      <c r="C29" s="2" t="n">
        <f aca="false">SUM(C3:C28)/26</f>
        <v>0.406945667742104</v>
      </c>
      <c r="D29" s="2" t="n">
        <f aca="false">SUM(D3:D28)/26</f>
        <v>0.548530279217725</v>
      </c>
      <c r="E29" s="2" t="n">
        <f aca="false">SUM(E3:E28)/26</f>
        <v>0.456955276443822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0546875" defaultRowHeight="12.75" zeroHeight="false" outlineLevelRow="0" outlineLevelCol="0"/>
  <cols>
    <col collapsed="false" customWidth="true" hidden="false" outlineLevel="0" max="256" min="1" style="0" width="11.29"/>
  </cols>
  <sheetData>
    <row r="1" s="2" customFormat="true" ht="12.85" hidden="false" customHeight="false" outlineLevel="0" collapsed="false"/>
    <row r="2" customFormat="false" ht="12.8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/>
  <cp:lastPrinted>1601-01-01T00:02:05Z</cp:lastPrinted>
  <dcterms:modified xsi:type="dcterms:W3CDTF">2005-03-14T12:17:50Z</dcterms:modified>
  <cp:revision>2</cp:revision>
  <dc:subject/>
  <dc:title/>
</cp:coreProperties>
</file>